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quest Form" sheetId="2" state="visible" r:id="rId3"/>
    <sheet name="Type Label" sheetId="3" state="visible" r:id="rId4"/>
  </sheets>
  <definedNames>
    <definedName function="false" hidden="true" localSheetId="0" name="_xlnm._FilterDatabase" vbProcedure="false">Sheet1!$A$1:$J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7">
  <si>
    <t xml:space="preserve">Product Code</t>
  </si>
  <si>
    <t xml:space="preserve">Variant Name</t>
  </si>
  <si>
    <t xml:space="preserve">Type Desinator</t>
  </si>
  <si>
    <t xml:space="preserve">Region</t>
  </si>
  <si>
    <t xml:space="preserve">LangPack Code</t>
  </si>
  <si>
    <t xml:space="preserve">Country Code</t>
  </si>
  <si>
    <t xml:space="preserve">Type Label1</t>
  </si>
  <si>
    <t xml:space="preserve">Type Label2</t>
  </si>
  <si>
    <t xml:space="preserve">Description</t>
  </si>
  <si>
    <t xml:space="preserve">TA-1034</t>
  </si>
  <si>
    <t xml:space="preserve">TA-1034 Neo Dual SIM Default Transceiver, Latin keymat, language package MEA IC for Morocco, Tunisia, Algeria</t>
  </si>
  <si>
    <t xml:space="preserve">TA-1034 Neo Dual SIM Default Transceiver, Latin keymat, language package MEA IB for Cameroon, Ivory Coast, Mauritania, Guinea-Bissau, Guinea Republic, Togo, Niger Benin, BurkinaFaso, SierraLeone, Gambia, C</t>
  </si>
  <si>
    <t xml:space="preserve">TA-1034 Neo Dual SIM Default Transceiver, Latin keymat, language package MEA IF for Rwanda, Djibouti, Ethiopia, Somalia, Lesotho, Swaziland,Burundi, Angola, Mozambique, Madagascar, Botswana, Namibia, Malaw</t>
  </si>
  <si>
    <t xml:space="preserve">TA-1034 Neo Dual SIM Default Transceiver, Latin keymat, language package MEA IE for Uganda, Kenya, Tanzania, Zambia</t>
  </si>
  <si>
    <t xml:space="preserve">TA-1034 Neo Dual SIM Default Transceiver, Latin keymat, language package MEA IK for Nigeria, Ghana, Senegal</t>
  </si>
  <si>
    <t xml:space="preserve">TA-1034 Neo Dual SIM Default Transceiver, Latin keymat, language package MEA IO for Uzbekistan, Tajikistan, Turkmenistan, Mongolia, Kyrgyzstan</t>
  </si>
  <si>
    <t xml:space="preserve">TA-1034 Neo Dual SIM Default Transceiver, Latin keymat, language package EURO AA for Norway, Sweden, Finland, Denmark, Iceland</t>
  </si>
  <si>
    <t xml:space="preserve">TA-1034 Neo Dual SIM Default Transceiver, Latin keymat, language package EURO AD for Germany, Belgium, Netherlands, Luxemburg</t>
  </si>
  <si>
    <t xml:space="preserve">TA-1034 Neo Dual SIM Default Transceiver, Latin keymat, language package EURO AE1 for Italy, France, Austria, Switzerland</t>
  </si>
  <si>
    <t xml:space="preserve">TA-1034 Neo Dual SIM Default Transceiver, Latin keymat, language package EURO AE2 for Portugal, Spain</t>
  </si>
  <si>
    <t xml:space="preserve">TA-1034 Neo Dual SIM Default Transceiver, Latin keymat, language package EURO AE2 for United Kingdom, Ireland</t>
  </si>
  <si>
    <t xml:space="preserve">TA-1034 Neo Dual SIM Default Transceiver, Latin keymat, language package EURO EA for Romania, Bulgaria</t>
  </si>
  <si>
    <t xml:space="preserve">TA-1034 Neo Dual SIM Default Transceiver, Latin keymat, language package EURO EC for Czech, Slovakia, Hungary</t>
  </si>
  <si>
    <t xml:space="preserve">TA-1034 Neo Dual SIM Default Transceiver, Latin keymat, language package EURO ED for Serbia, Montenegro, Croatia, Slovenia, Bosnia, Herzegovina, Macedonia, Albania</t>
  </si>
  <si>
    <t xml:space="preserve">TA-1034 Neo Dual SIM Default Transceiver, Latin keymat, language package EURO EH for Lithuania, Latvia, Estonia</t>
  </si>
  <si>
    <t xml:space="preserve">TA-1034 Neo Dual SIM Default Transceiver, Latin keymat, language package APAC MA for Australia, New Zealand, Pacific Island</t>
  </si>
  <si>
    <t xml:space="preserve">TA-1034 Neo Dual SIM Default Transceiver, Stroke keymat, language package APAC MD for Malaysia, Singapore, Brunei</t>
  </si>
  <si>
    <t xml:space="preserve">TA-1034 Neo Dual SIM Default Transceiver, Stroke keymat, language package APAC ME for Indonesia (Parastar)</t>
  </si>
  <si>
    <t xml:space="preserve">TA-1034 Neo Dual SIM Default Transceiver, Cyrillic keymat, language package EURO EI for Russian, Ukraine, Kazakhstan, Armenia, Belarus, Azerbaijan, Georgia,Moldova</t>
  </si>
  <si>
    <t xml:space="preserve">TA-1034 Neo Dual SIM Default Transceiver, Arabic keymat, language package MEA IC for Iraq, Palestinian territories, Jordan, Lebanon, Egypt, Libya</t>
  </si>
  <si>
    <t xml:space="preserve">TA-1034 Neo Dual SIM Default Transceiver, Arabic keymat, language package MEA IM for Bahrain, Qatar, Oman, Kuwait, KSA, Yemen, UAE</t>
  </si>
  <si>
    <t xml:space="preserve">TA-1034 Neo Dual SIM Default Transceiver, Latin keymat, language package EURO OG for Orange countries</t>
  </si>
  <si>
    <t xml:space="preserve">TA-1034 Neo Dual SIM Default Transceiver, Latin keymat, language package EURO DTAG2 for DTAG countries</t>
  </si>
  <si>
    <t xml:space="preserve">TA-1034 Neo Dual SIM Default Transceiver, Stroke keymat, language package APAC ME for Indonesia (Sinar)</t>
  </si>
  <si>
    <t xml:space="preserve">TA-1034 Neo Dual SIM Default Transceiver, Latin keymat, language package INDIA MH for India, this CTR code is for India CM only</t>
  </si>
  <si>
    <t xml:space="preserve">TA-1034 Neo Dual SIM Nokia Default Transceiver, Stroke keymat, language package APAC QB for Hong Kong</t>
  </si>
  <si>
    <t xml:space="preserve">TA-1034 Neo Single SIM Default Transceiver, Latin keymat, language package EURO DTAG1 for DTAG countries</t>
  </si>
  <si>
    <t xml:space="preserve">TA-1010 Neo Single SIM Default Transceiver, Latin keymat, language package EURO AA for Norway, Sweden, Finland, Denmark, Iceland</t>
  </si>
  <si>
    <t xml:space="preserve">TA-1010 Neo Single SIM Default Transceiver, Latin keymat, language package EURO AD for Germany, Belgium, Netherlands, Luxemburg</t>
  </si>
  <si>
    <t xml:space="preserve">TA-1010 Neo Single SIM Default Transceiver, Latin keymat, language package EURO AE1 for Italy, France, Austria, Switzerland</t>
  </si>
  <si>
    <t xml:space="preserve">TA-1010 Neo Single SIM Default Transceiver, Latin keymat, language package EURO AE2 for Portugal, Spain</t>
  </si>
  <si>
    <t xml:space="preserve">TA-1010 Neo Single SIM Default Transceiver, Latin keymat, language package EURO AE2 for United Kingdom, Ireland</t>
  </si>
  <si>
    <t xml:space="preserve">TA-1010 Neo Single SIM Default Transceiver, Latin keymat, language package EURO EA for Romania, Bulgaria</t>
  </si>
  <si>
    <t xml:space="preserve">TA-1010 Neo Single SIM Default Transceiver, Latin keymat, language package EURO EC for Czech, Slovakia, Hungary</t>
  </si>
  <si>
    <t xml:space="preserve">TA-1010 Neo Single SIM Default Transceiver, Latin keymat, language package EURO ED for Serbia, Montenegro, Croatia, Slovenia, Bosnia, Herzegovina, Macedonia, Albania</t>
  </si>
  <si>
    <t xml:space="preserve">TA-1010 Neo Single SIM Default Transceiver, Latin keymat, language package EURO EH for Lithuania, Latvia, Estonia</t>
  </si>
  <si>
    <t xml:space="preserve">TA-1010 Neo Single SIM Default Transceiver, Latin keymat, language package MEA IB for Cameroon, Ivory Coast, Mauritania, Guinea-Bissau, Guinea Republic, Togo, Niger Benin, BurkinaFaso, SierraLeone, Gambia</t>
  </si>
  <si>
    <t xml:space="preserve">TA-1010 Neo Single SIM Default Transceiver, Latin keymat, language package MEA IC for Morocco, Tunisia, Algeria</t>
  </si>
  <si>
    <t xml:space="preserve">TA-1010 Neo Single SIM Default Transceiver, Latin keymat, language package MEA IE for Uganda, Kenya, Tanzania, Zambia</t>
  </si>
  <si>
    <t xml:space="preserve">TA-1010 Neo Single SIM Default Transceiver, Latin keymat, language package MEA IF for Rwanda, Djibouti, Ethiopia, Somalia, Lesotho, Swaziland,Burundi, Angola, Mozambique, Madagascar, Botswana, Namibia, Mal</t>
  </si>
  <si>
    <t xml:space="preserve">TA-1010 Neo Single SIM Default Transceiver, Latin keymat, language package MEA IK for Nigeria, Ghana, Senegal</t>
  </si>
  <si>
    <t xml:space="preserve">TA-1010 Neo Single SIM Default Transceiver, Latin keymat, language package MEA IO for Uzbekistan, Tajikistan, Turkmenistan, Mongolia, Kyrgyzstan</t>
  </si>
  <si>
    <t xml:space="preserve">TA-1010 Neo Single SIM Default Transceiver, Latin keymat, language package APAC MA for Australia, New Zealand, Pacific Island</t>
  </si>
  <si>
    <t xml:space="preserve">TA-1010 Neo Single SIM Default Transceiver, Stroke keymat, language package APAC MD for Malaysia, Singapore, Brunei</t>
  </si>
  <si>
    <t xml:space="preserve">TA-1010 Neo Single SIM Default Transceiver, Stroke keymat, language package APAC ME for Indonesia (Parastar)</t>
  </si>
  <si>
    <t xml:space="preserve">TA-1010 Neo Single SIM Default Transceiver, Greek keymat, language package EURO AH for Greece, Cyprus</t>
  </si>
  <si>
    <t xml:space="preserve">TA-1010 Neo Single SIM Default Transceiver, Cyrillic keymat, language package EURO EI for Russian, Ukraine, Kazakhstan, Armenia, Belarus, Azerbaijan, Georgia,Moldova</t>
  </si>
  <si>
    <t xml:space="preserve">TA-1010 Neo Single SIM Default Transceiver, Arabic keymat, language package MEA IC for Iraq, Palestinian territories, Jordan, Lebanon, Egypt, Libya</t>
  </si>
  <si>
    <t xml:space="preserve">TA-1010 Neo Single SIM Default Transceiver, Arabic keymat, language package MEA IM for Bahrain, Qatar, Oman, Kuwait, KSA, Yemen, UAE</t>
  </si>
  <si>
    <t xml:space="preserve">TA-1010 Neo Single SIM Default Transceiver, Latin keymat, language package LATAM UA for Latin America</t>
  </si>
  <si>
    <t xml:space="preserve">TA-1010 Neo Single SIM Default Transceiver, Farsi keymat, language package MEA IJ for Iran, Afganistan</t>
  </si>
  <si>
    <t xml:space="preserve">TA-1010 Neo Single SIM Default Transceiver, Latin keymat, language package EURO OG for Orange countries</t>
  </si>
  <si>
    <t xml:space="preserve">TA-1010 Neo Single SIM Default Transceiver, Latin keymat, language package EURO DTAG1 for DTAG countries</t>
  </si>
  <si>
    <t xml:space="preserve">TA-1010 Neo Single SIM Default Transceiver, Latin keymat, language package EURO DTAG2 for DTAG countries</t>
  </si>
  <si>
    <t xml:space="preserve">TA-1010 Neo Single SIM Default Transceiver, Stroke keymat, language package APAC ME for Indonesia (Sinar)</t>
  </si>
  <si>
    <t xml:space="preserve">TA-1010 Neo Single SIM Default Transceiver, Latin keymat, language package INDIA MH for India, This CTR code is for India CM only.</t>
  </si>
  <si>
    <t xml:space="preserve">TA-1037 Neo Single SIM Default Transceiver, Latin keymat, language package LATAM UA for Latin America</t>
  </si>
  <si>
    <t xml:space="preserve">TA-1010</t>
  </si>
  <si>
    <t xml:space="preserve">TA-1037</t>
  </si>
  <si>
    <t xml:space="preserve">Country</t>
  </si>
  <si>
    <t xml:space="preserve">AU</t>
  </si>
  <si>
    <t xml:space="preserve">ID</t>
  </si>
  <si>
    <t xml:space="preserve">LK</t>
  </si>
  <si>
    <t xml:space="preserve">NZ</t>
  </si>
  <si>
    <t xml:space="preserve">VN</t>
  </si>
  <si>
    <t xml:space="preserve">GB</t>
  </si>
  <si>
    <t xml:space="preserve">PH</t>
  </si>
  <si>
    <t xml:space="preserve">IT</t>
  </si>
  <si>
    <t xml:space="preserve">MA</t>
  </si>
  <si>
    <t xml:space="preserve">TH</t>
  </si>
  <si>
    <t xml:space="preserve">PL</t>
  </si>
  <si>
    <t xml:space="preserve">RU</t>
  </si>
  <si>
    <t xml:space="preserve">TR</t>
  </si>
  <si>
    <t xml:space="preserve">PK</t>
  </si>
  <si>
    <t xml:space="preserve">IR</t>
  </si>
  <si>
    <t xml:space="preserve">BD</t>
  </si>
  <si>
    <t xml:space="preserve">ZA</t>
  </si>
  <si>
    <t xml:space="preserve">BH</t>
  </si>
  <si>
    <t xml:space="preserve">NG</t>
  </si>
  <si>
    <t xml:space="preserve">NP</t>
  </si>
  <si>
    <t xml:space="preserve">EURO_TEST</t>
  </si>
  <si>
    <t xml:space="preserve">KH</t>
  </si>
  <si>
    <t xml:space="preserve">LA</t>
  </si>
  <si>
    <t xml:space="preserve">PT</t>
  </si>
  <si>
    <t xml:space="preserve">RO</t>
  </si>
  <si>
    <t xml:space="preserve">CZ</t>
  </si>
  <si>
    <t xml:space="preserve">HR</t>
  </si>
  <si>
    <t xml:space="preserve">GR</t>
  </si>
  <si>
    <t xml:space="preserve">HK</t>
  </si>
  <si>
    <t xml:space="preserve">MM</t>
  </si>
  <si>
    <t xml:space="preserve">JO</t>
  </si>
  <si>
    <t xml:space="preserve">FI</t>
  </si>
  <si>
    <t xml:space="preserve">DE</t>
  </si>
  <si>
    <t xml:space="preserve">MY</t>
  </si>
  <si>
    <t xml:space="preserve">SG</t>
  </si>
  <si>
    <t xml:space="preserve">CN</t>
  </si>
  <si>
    <t xml:space="preserve">TI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41.71"/>
    <col collapsed="false" customWidth="true" hidden="false" outlineLevel="0" max="3" min="3" style="0" width="17.99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true" outlineLevel="0" max="7" min="7" style="0" width="18.7"/>
    <col collapsed="false" customWidth="true" hidden="true" outlineLevel="0" max="8" min="8" style="0" width="23.85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5.75" hidden="false" customHeight="false" outlineLevel="0" collapsed="false">
      <c r="A2" s="3" t="str">
        <f aca="false">"059Z0Q7"</f>
        <v>059Z0Q7</v>
      </c>
      <c r="B2" s="3" t="str">
        <f aca="false">"TA-1034 NDT MEA MS WHITE BENGALI BD"</f>
        <v>TA-1034 NDT MEA MS WHITE BENGALI BD</v>
      </c>
      <c r="C2" s="3" t="s">
        <v>9</v>
      </c>
      <c r="D2" s="4" t="str">
        <f aca="false">IF(COUNTIF($B2,"*SWAP*"),"SWAPREGION",TRIM(MID(SUBSTITUTE($B2," ",REPT(" ",LEN($B2))),2*LEN($B2),LEN($B2))))</f>
        <v>MEA</v>
      </c>
      <c r="E2" s="4" t="str">
        <f aca="false">IF(COUNTIF($B2,"*SWAP*"),"SWAPCOUNTRY",TRIM(MID(SUBSTITUTE($B2," ",REPT(" ",LEN($B2))),3*LEN($B2),LEN($B2))))</f>
        <v>MS</v>
      </c>
      <c r="F2" s="5" t="str">
        <f aca="false">IF(COUNTIF($B2,"*SWAP*"),"SWAPCOUNTRY",TRIM(MID(SUBSTITUTE($B2," ",REPT(" ",LEN($B2))),6*LEN($B2),LEN($B2))))</f>
        <v>BD</v>
      </c>
      <c r="G2" s="6" t="str">
        <f aca="false">IF(IF(ISERROR(VLOOKUP($F2,'Type Label'!$A$1:$A$25,1,FALSE())),CONCATENATE($C2,"_",$D2,".pcx"),CONCATENATE($C2,"_",$F2,".pcx"))=CONCATENATE($C2,"_","INDIA.pcx"),CONCATENATE($C2,"_","APAC.pcx"),IF(ISERROR(VLOOKUP(F2,'Type Label'!A$1:A$25,1,FALSE())),CONCATENATE($C2,"_",D2,".pcx"),CONCATENATE($C2,"_",F2,".pcx")))</f>
        <v>TA-1034_MEA.pcx</v>
      </c>
      <c r="H2" s="6" t="str">
        <f aca="false">IF(IF(ISERROR(VLOOKUP($F2,'Type Label'!$A$1:$A$25,1,FALSE())),CONCATENATE($C2,"_",$D2,".xml"),CONCATENATE($C2,"_",$F2,".xml"))=CONCATENATE($C2,"_","INDIA.xml"),CONCATENATE($C2,"_","APAC.xml"),IF(ISERROR(VLOOKUP(F2,'Type Label'!A$1:A$25,1,FALSE())),CONCATENATE($C2,"_",D2,".xml"),CONCATENATE($C2,"_",F2,".xml")))</f>
        <v>TA-1034_MEA.xml</v>
      </c>
      <c r="I2" s="7" t="str">
        <f aca="false">"TA-1034 Neo Dual SIM Default Transceiver, Bengali keymat, language package MEA MS for Bangladesh"</f>
        <v>TA-1034 Neo Dual SIM Default Transceiver, Bengali keymat, language package MEA MS for Bangladesh</v>
      </c>
    </row>
    <row r="3" customFormat="false" ht="15.75" hidden="false" customHeight="false" outlineLevel="0" collapsed="false">
      <c r="A3" s="3" t="str">
        <f aca="false">"059Z0Q8"</f>
        <v>059Z0Q8</v>
      </c>
      <c r="B3" s="3" t="str">
        <f aca="false">"TA-1034 NDT MEA IC WHITE LATIN MA"</f>
        <v>TA-1034 NDT MEA IC WHITE LATIN MA</v>
      </c>
      <c r="C3" s="3" t="s">
        <v>9</v>
      </c>
      <c r="D3" s="4" t="str">
        <f aca="false">IF(COUNTIF($B3,"*SWAP*"),"SWAPREGION",TRIM(MID(SUBSTITUTE($B3," ",REPT(" ",LEN($B3))),2*LEN($B3),LEN($B3))))</f>
        <v>MEA</v>
      </c>
      <c r="E3" s="4" t="str">
        <f aca="false">IF(COUNTIF($B3,"*SWAP*"),"SWAPCOUNTRY",TRIM(MID(SUBSTITUTE($B3," ",REPT(" ",LEN($B3))),3*LEN($B3),LEN($B3))))</f>
        <v>IC</v>
      </c>
      <c r="F3" s="5" t="str">
        <f aca="false">IF(COUNTIF($B3,"*SWAP*"),"SWAPCOUNTRY",TRIM(MID(SUBSTITUTE($B3," ",REPT(" ",LEN($B3))),6*LEN($B3),LEN($B3))))</f>
        <v>MA</v>
      </c>
      <c r="G3" s="6" t="str">
        <f aca="false">IF(IF(ISERROR(VLOOKUP($F3,'Type Label'!$A$1:$A$25,1,FALSE())),CONCATENATE($C3,"_",$D3,".pcx"),CONCATENATE($C3,"_",$F3,".pcx"))=CONCATENATE($C3,"_","INDIA.pcx"),CONCATENATE($C3,"_","APAC.pcx"),IF(ISERROR(VLOOKUP(F3,'Type Label'!A$1:A$25,1,FALSE())),CONCATENATE($C3,"_",D3,".pcx"),CONCATENATE($C3,"_",F3,".pcx")))</f>
        <v>TA-1034_MEA.pcx</v>
      </c>
      <c r="H3" s="6" t="str">
        <f aca="false">IF(IF(ISERROR(VLOOKUP($F3,'Type Label'!$A$1:$A$25,1,FALSE())),CONCATENATE($C3,"_",$D3,".xml"),CONCATENATE($C3,"_",$F3,".xml"))=CONCATENATE($C3,"_","INDIA.xml"),CONCATENATE($C3,"_","APAC.xml"),IF(ISERROR(VLOOKUP(F3,'Type Label'!A$1:A$25,1,FALSE())),CONCATENATE($C3,"_",D3,".xml"),CONCATENATE($C3,"_",F3,".xml")))</f>
        <v>TA-1034_MEA.xml</v>
      </c>
      <c r="I3" s="7" t="s">
        <v>10</v>
      </c>
    </row>
    <row r="4" customFormat="false" ht="15.75" hidden="false" customHeight="false" outlineLevel="0" collapsed="false">
      <c r="A4" s="3" t="str">
        <f aca="false">"059Z0Q9"</f>
        <v>059Z0Q9</v>
      </c>
      <c r="B4" s="3" t="str">
        <f aca="false">"TA-1034 NDT MEA IB WHITE LATIN CM"</f>
        <v>TA-1034 NDT MEA IB WHITE LATIN CM</v>
      </c>
      <c r="C4" s="3" t="s">
        <v>9</v>
      </c>
      <c r="D4" s="4" t="str">
        <f aca="false">IF(COUNTIF($B4,"*SWAP*"),"SWAPREGION",TRIM(MID(SUBSTITUTE($B4," ",REPT(" ",LEN($B4))),2*LEN($B4),LEN($B4))))</f>
        <v>MEA</v>
      </c>
      <c r="E4" s="4" t="str">
        <f aca="false">IF(COUNTIF($B4,"*SWAP*"),"SWAPCOUNTRY",TRIM(MID(SUBSTITUTE($B4," ",REPT(" ",LEN($B4))),3*LEN($B4),LEN($B4))))</f>
        <v>IB</v>
      </c>
      <c r="F4" s="5" t="str">
        <f aca="false">IF(COUNTIF($B4,"*SWAP*"),"SWAPCOUNTRY",TRIM(MID(SUBSTITUTE($B4," ",REPT(" ",LEN($B4))),6*LEN($B4),LEN($B4))))</f>
        <v>CM</v>
      </c>
      <c r="G4" s="6" t="str">
        <f aca="false">IF(IF(ISERROR(VLOOKUP($F4,'Type Label'!$A$1:$A$25,1,FALSE())),CONCATENATE($C4,"_",$D4,".pcx"),CONCATENATE($C4,"_",$F4,".pcx"))=CONCATENATE($C4,"_","INDIA.pcx"),CONCATENATE($C4,"_","APAC.pcx"),IF(ISERROR(VLOOKUP(F4,'Type Label'!A$1:A$25,1,FALSE())),CONCATENATE($C4,"_",D4,".pcx"),CONCATENATE($C4,"_",F4,".pcx")))</f>
        <v>TA-1034_MEA.pcx</v>
      </c>
      <c r="H4" s="6" t="str">
        <f aca="false">IF(IF(ISERROR(VLOOKUP($F4,'Type Label'!$A$1:$A$25,1,FALSE())),CONCATENATE($C4,"_",$D4,".xml"),CONCATENATE($C4,"_",$F4,".xml"))=CONCATENATE($C4,"_","INDIA.xml"),CONCATENATE($C4,"_","APAC.xml"),IF(ISERROR(VLOOKUP(F4,'Type Label'!A$1:A$25,1,FALSE())),CONCATENATE($C4,"_",D4,".xml"),CONCATENATE($C4,"_",F4,".xml")))</f>
        <v>TA-1034_MEA.xml</v>
      </c>
      <c r="I4" s="7" t="s">
        <v>11</v>
      </c>
    </row>
    <row r="5" customFormat="false" ht="15.75" hidden="false" customHeight="false" outlineLevel="0" collapsed="false">
      <c r="A5" s="3" t="str">
        <f aca="false">"059Z0R0"</f>
        <v>059Z0R0</v>
      </c>
      <c r="B5" s="3" t="str">
        <f aca="false">"TA-1034 NDT MEA IF WHITE LATIN BW"</f>
        <v>TA-1034 NDT MEA IF WHITE LATIN BW</v>
      </c>
      <c r="C5" s="3" t="s">
        <v>9</v>
      </c>
      <c r="D5" s="4" t="str">
        <f aca="false">IF(COUNTIF($B5,"*SWAP*"),"SWAPREGION",TRIM(MID(SUBSTITUTE($B5," ",REPT(" ",LEN($B5))),2*LEN($B5),LEN($B5))))</f>
        <v>MEA</v>
      </c>
      <c r="E5" s="4" t="str">
        <f aca="false">IF(COUNTIF($B5,"*SWAP*"),"SWAPCOUNTRY",TRIM(MID(SUBSTITUTE($B5," ",REPT(" ",LEN($B5))),3*LEN($B5),LEN($B5))))</f>
        <v>IF</v>
      </c>
      <c r="F5" s="5" t="str">
        <f aca="false">IF(COUNTIF($B5,"*SWAP*"),"SWAPCOUNTRY",TRIM(MID(SUBSTITUTE($B5," ",REPT(" ",LEN($B5))),6*LEN($B5),LEN($B5))))</f>
        <v>BW</v>
      </c>
      <c r="G5" s="6" t="str">
        <f aca="false">IF(IF(ISERROR(VLOOKUP($F5,'Type Label'!$A$1:$A$25,1,FALSE())),CONCATENATE($C5,"_",$D5,".pcx"),CONCATENATE($C5,"_",$F5,".pcx"))=CONCATENATE($C5,"_","INDIA.pcx"),CONCATENATE($C5,"_","APAC.pcx"),IF(ISERROR(VLOOKUP(F5,'Type Label'!A$1:A$25,1,FALSE())),CONCATENATE($C5,"_",D5,".pcx"),CONCATENATE($C5,"_",F5,".pcx")))</f>
        <v>TA-1034_MEA.pcx</v>
      </c>
      <c r="H5" s="6" t="str">
        <f aca="false">IF(IF(ISERROR(VLOOKUP($F5,'Type Label'!$A$1:$A$25,1,FALSE())),CONCATENATE($C5,"_",$D5,".xml"),CONCATENATE($C5,"_",$F5,".xml"))=CONCATENATE($C5,"_","INDIA.xml"),CONCATENATE($C5,"_","APAC.xml"),IF(ISERROR(VLOOKUP(F5,'Type Label'!A$1:A$25,1,FALSE())),CONCATENATE($C5,"_",D5,".xml"),CONCATENATE($C5,"_",F5,".xml")))</f>
        <v>TA-1034_MEA.xml</v>
      </c>
      <c r="I5" s="7" t="s">
        <v>12</v>
      </c>
    </row>
    <row r="6" customFormat="false" ht="15.75" hidden="false" customHeight="false" outlineLevel="0" collapsed="false">
      <c r="A6" s="3" t="str">
        <f aca="false">"059Z0R1"</f>
        <v>059Z0R1</v>
      </c>
      <c r="B6" s="3" t="str">
        <f aca="false">"TA-1034 NDT MEA ID WHITE LATIN ZA"</f>
        <v>TA-1034 NDT MEA ID WHITE LATIN ZA</v>
      </c>
      <c r="C6" s="3" t="s">
        <v>9</v>
      </c>
      <c r="D6" s="4" t="str">
        <f aca="false">IF(COUNTIF($B6,"*SWAP*"),"SWAPREGION",TRIM(MID(SUBSTITUTE($B6," ",REPT(" ",LEN($B6))),2*LEN($B6),LEN($B6))))</f>
        <v>MEA</v>
      </c>
      <c r="E6" s="4" t="str">
        <f aca="false">IF(COUNTIF($B6,"*SWAP*"),"SWAPCOUNTRY",TRIM(MID(SUBSTITUTE($B6," ",REPT(" ",LEN($B6))),3*LEN($B6),LEN($B6))))</f>
        <v>ID</v>
      </c>
      <c r="F6" s="5" t="str">
        <f aca="false">IF(COUNTIF($B6,"*SWAP*"),"SWAPCOUNTRY",TRIM(MID(SUBSTITUTE($B6," ",REPT(" ",LEN($B6))),6*LEN($B6),LEN($B6))))</f>
        <v>ZA</v>
      </c>
      <c r="G6" s="6" t="str">
        <f aca="false">IF(IF(ISERROR(VLOOKUP($F6,'Type Label'!$A$1:$A$25,1,FALSE())),CONCATENATE($C6,"_",$D6,".pcx"),CONCATENATE($C6,"_",$F6,".pcx"))=CONCATENATE($C6,"_","INDIA.pcx"),CONCATENATE($C6,"_","APAC.pcx"),IF(ISERROR(VLOOKUP(F6,'Type Label'!A$1:A$25,1,FALSE())),CONCATENATE($C6,"_",D6,".pcx"),CONCATENATE($C6,"_",F6,".pcx")))</f>
        <v>TA-1034_ZA.pcx</v>
      </c>
      <c r="H6" s="6" t="str">
        <f aca="false">IF(IF(ISERROR(VLOOKUP($F6,'Type Label'!$A$1:$A$25,1,FALSE())),CONCATENATE($C6,"_",$D6,".xml"),CONCATENATE($C6,"_",$F6,".xml"))=CONCATENATE($C6,"_","INDIA.xml"),CONCATENATE($C6,"_","APAC.xml"),IF(ISERROR(VLOOKUP(F6,'Type Label'!A$1:A$25,1,FALSE())),CONCATENATE($C6,"_",D6,".xml"),CONCATENATE($C6,"_",F6,".xml")))</f>
        <v>TA-1034_ZA.xml</v>
      </c>
      <c r="I6" s="7" t="str">
        <f aca="false">"TA-1034 Neo Dual SIM Default Transceiver, Latin keymat, language package MEA ID for South Africa"</f>
        <v>TA-1034 Neo Dual SIM Default Transceiver, Latin keymat, language package MEA ID for South Africa</v>
      </c>
    </row>
    <row r="7" customFormat="false" ht="15.75" hidden="false" customHeight="false" outlineLevel="0" collapsed="false">
      <c r="A7" s="3" t="str">
        <f aca="false">"059Z0R2"</f>
        <v>059Z0R2</v>
      </c>
      <c r="B7" s="3" t="str">
        <f aca="false">"TA-1034 NDT MEA IE WHITE LATIN UG"</f>
        <v>TA-1034 NDT MEA IE WHITE LATIN UG</v>
      </c>
      <c r="C7" s="3" t="s">
        <v>9</v>
      </c>
      <c r="D7" s="4" t="str">
        <f aca="false">IF(COUNTIF($B7,"*SWAP*"),"SWAPREGION",TRIM(MID(SUBSTITUTE($B7," ",REPT(" ",LEN($B7))),2*LEN($B7),LEN($B7))))</f>
        <v>MEA</v>
      </c>
      <c r="E7" s="4" t="str">
        <f aca="false">IF(COUNTIF($B7,"*SWAP*"),"SWAPCOUNTRY",TRIM(MID(SUBSTITUTE($B7," ",REPT(" ",LEN($B7))),3*LEN($B7),LEN($B7))))</f>
        <v>IE</v>
      </c>
      <c r="F7" s="5" t="str">
        <f aca="false">IF(COUNTIF($B7,"*SWAP*"),"SWAPCOUNTRY",TRIM(MID(SUBSTITUTE($B7," ",REPT(" ",LEN($B7))),6*LEN($B7),LEN($B7))))</f>
        <v>UG</v>
      </c>
      <c r="G7" s="6" t="str">
        <f aca="false">IF(IF(ISERROR(VLOOKUP($F7,'Type Label'!$A$1:$A$25,1,FALSE())),CONCATENATE($C7,"_",$D7,".pcx"),CONCATENATE($C7,"_",$F7,".pcx"))=CONCATENATE($C7,"_","INDIA.pcx"),CONCATENATE($C7,"_","APAC.pcx"),IF(ISERROR(VLOOKUP(F7,'Type Label'!A$1:A$25,1,FALSE())),CONCATENATE($C7,"_",D7,".pcx"),CONCATENATE($C7,"_",F7,".pcx")))</f>
        <v>TA-1034_MEA.pcx</v>
      </c>
      <c r="H7" s="6" t="str">
        <f aca="false">IF(IF(ISERROR(VLOOKUP($F7,'Type Label'!$A$1:$A$25,1,FALSE())),CONCATENATE($C7,"_",$D7,".xml"),CONCATENATE($C7,"_",$F7,".xml"))=CONCATENATE($C7,"_","INDIA.xml"),CONCATENATE($C7,"_","APAC.xml"),IF(ISERROR(VLOOKUP(F7,'Type Label'!A$1:A$25,1,FALSE())),CONCATENATE($C7,"_",D7,".xml"),CONCATENATE($C7,"_",F7,".xml")))</f>
        <v>TA-1034_MEA.xml</v>
      </c>
      <c r="I7" s="7" t="s">
        <v>13</v>
      </c>
    </row>
    <row r="8" customFormat="false" ht="15.75" hidden="false" customHeight="false" outlineLevel="0" collapsed="false">
      <c r="A8" s="3" t="str">
        <f aca="false">"059Z0R3"</f>
        <v>059Z0R3</v>
      </c>
      <c r="B8" s="3" t="str">
        <f aca="false">"TA-1034 NDT MEA IK WHITE LATIN NG"</f>
        <v>TA-1034 NDT MEA IK WHITE LATIN NG</v>
      </c>
      <c r="C8" s="3" t="s">
        <v>9</v>
      </c>
      <c r="D8" s="4" t="str">
        <f aca="false">IF(COUNTIF($B8,"*SWAP*"),"SWAPREGION",TRIM(MID(SUBSTITUTE($B8," ",REPT(" ",LEN($B8))),2*LEN($B8),LEN($B8))))</f>
        <v>MEA</v>
      </c>
      <c r="E8" s="4" t="str">
        <f aca="false">IF(COUNTIF($B8,"*SWAP*"),"SWAPCOUNTRY",TRIM(MID(SUBSTITUTE($B8," ",REPT(" ",LEN($B8))),3*LEN($B8),LEN($B8))))</f>
        <v>IK</v>
      </c>
      <c r="F8" s="5" t="str">
        <f aca="false">IF(COUNTIF($B8,"*SWAP*"),"SWAPCOUNTRY",TRIM(MID(SUBSTITUTE($B8," ",REPT(" ",LEN($B8))),6*LEN($B8),LEN($B8))))</f>
        <v>NG</v>
      </c>
      <c r="G8" s="6" t="str">
        <f aca="false">IF(IF(ISERROR(VLOOKUP($F8,'Type Label'!$A$1:$A$25,1,FALSE())),CONCATENATE($C8,"_",$D8,".pcx"),CONCATENATE($C8,"_",$F8,".pcx"))=CONCATENATE($C8,"_","INDIA.pcx"),CONCATENATE($C8,"_","APAC.pcx"),IF(ISERROR(VLOOKUP(F8,'Type Label'!A$1:A$25,1,FALSE())),CONCATENATE($C8,"_",D8,".pcx"),CONCATENATE($C8,"_",F8,".pcx")))</f>
        <v>TA-1034_MEA.pcx</v>
      </c>
      <c r="H8" s="6" t="str">
        <f aca="false">IF(IF(ISERROR(VLOOKUP($F8,'Type Label'!$A$1:$A$25,1,FALSE())),CONCATENATE($C8,"_",$D8,".xml"),CONCATENATE($C8,"_",$F8,".xml"))=CONCATENATE($C8,"_","INDIA.xml"),CONCATENATE($C8,"_","APAC.xml"),IF(ISERROR(VLOOKUP(F8,'Type Label'!A$1:A$25,1,FALSE())),CONCATENATE($C8,"_",D8,".xml"),CONCATENATE($C8,"_",F8,".xml")))</f>
        <v>TA-1034_MEA.xml</v>
      </c>
      <c r="I8" s="7" t="s">
        <v>14</v>
      </c>
    </row>
    <row r="9" customFormat="false" ht="15.75" hidden="false" customHeight="false" outlineLevel="0" collapsed="false">
      <c r="A9" s="3" t="str">
        <f aca="false">"059Z0R4"</f>
        <v>059Z0R4</v>
      </c>
      <c r="B9" s="3" t="str">
        <f aca="false">"TA-1034 NDT MEA MB WHITE LATIN NP"</f>
        <v>TA-1034 NDT MEA MB WHITE LATIN NP</v>
      </c>
      <c r="C9" s="3" t="s">
        <v>9</v>
      </c>
      <c r="D9" s="4" t="str">
        <f aca="false">IF(COUNTIF($B9,"*SWAP*"),"SWAPREGION",TRIM(MID(SUBSTITUTE($B9," ",REPT(" ",LEN($B9))),2*LEN($B9),LEN($B9))))</f>
        <v>MEA</v>
      </c>
      <c r="E9" s="4" t="str">
        <f aca="false">IF(COUNTIF($B9,"*SWAP*"),"SWAPCOUNTRY",TRIM(MID(SUBSTITUTE($B9," ",REPT(" ",LEN($B9))),3*LEN($B9),LEN($B9))))</f>
        <v>MB</v>
      </c>
      <c r="F9" s="5" t="str">
        <f aca="false">IF(COUNTIF($B9,"*SWAP*"),"SWAPCOUNTRY",TRIM(MID(SUBSTITUTE($B9," ",REPT(" ",LEN($B9))),6*LEN($B9),LEN($B9))))</f>
        <v>NP</v>
      </c>
      <c r="G9" s="6" t="str">
        <f aca="false">IF(IF(ISERROR(VLOOKUP($F9,'Type Label'!$A$1:$A$25,1,FALSE())),CONCATENATE($C9,"_",$D9,".pcx"),CONCATENATE($C9,"_",$F9,".pcx"))=CONCATENATE($C9,"_","INDIA.pcx"),CONCATENATE($C9,"_","APAC.pcx"),IF(ISERROR(VLOOKUP(F9,'Type Label'!A$1:A$25,1,FALSE())),CONCATENATE($C9,"_",D9,".pcx"),CONCATENATE($C9,"_",F9,".pcx")))</f>
        <v>TA-1034_MEA.pcx</v>
      </c>
      <c r="H9" s="6" t="str">
        <f aca="false">IF(IF(ISERROR(VLOOKUP($F9,'Type Label'!$A$1:$A$25,1,FALSE())),CONCATENATE($C9,"_",$D9,".xml"),CONCATENATE($C9,"_",$F9,".xml"))=CONCATENATE($C9,"_","INDIA.xml"),CONCATENATE($C9,"_","APAC.xml"),IF(ISERROR(VLOOKUP(F9,'Type Label'!A$1:A$25,1,FALSE())),CONCATENATE($C9,"_",D9,".xml"),CONCATENATE($C9,"_",F9,".xml")))</f>
        <v>TA-1034_MEA.xml</v>
      </c>
      <c r="I9" s="7" t="str">
        <f aca="false">"TA-1034 Neo Dual SIM Default Transceiver, Latin keymat, language package MEA MB for Nepal"</f>
        <v>TA-1034 Neo Dual SIM Default Transceiver, Latin keymat, language package MEA MB for Nepal</v>
      </c>
    </row>
    <row r="10" customFormat="false" ht="15.75" hidden="false" customHeight="false" outlineLevel="0" collapsed="false">
      <c r="A10" s="3" t="str">
        <f aca="false">"059Z0R5"</f>
        <v>059Z0R5</v>
      </c>
      <c r="B10" s="3" t="str">
        <f aca="false">"TA-1034 NDT MEA IO WHITE LATIN UZ"</f>
        <v>TA-1034 NDT MEA IO WHITE LATIN UZ</v>
      </c>
      <c r="C10" s="3" t="s">
        <v>9</v>
      </c>
      <c r="D10" s="4" t="str">
        <f aca="false">IF(COUNTIF($B10,"*SWAP*"),"SWAPREGION",TRIM(MID(SUBSTITUTE($B10," ",REPT(" ",LEN($B10))),2*LEN($B10),LEN($B10))))</f>
        <v>MEA</v>
      </c>
      <c r="E10" s="4" t="str">
        <f aca="false">IF(COUNTIF($B10,"*SWAP*"),"SWAPCOUNTRY",TRIM(MID(SUBSTITUTE($B10," ",REPT(" ",LEN($B10))),3*LEN($B10),LEN($B10))))</f>
        <v>IO</v>
      </c>
      <c r="F10" s="5" t="str">
        <f aca="false">IF(COUNTIF($B10,"*SWAP*"),"SWAPCOUNTRY",TRIM(MID(SUBSTITUTE($B10," ",REPT(" ",LEN($B10))),6*LEN($B10),LEN($B10))))</f>
        <v>UZ</v>
      </c>
      <c r="G10" s="6" t="str">
        <f aca="false">IF(IF(ISERROR(VLOOKUP($F10,'Type Label'!$A$1:$A$25,1,FALSE())),CONCATENATE($C10,"_",$D10,".pcx"),CONCATENATE($C10,"_",$F10,".pcx"))=CONCATENATE($C10,"_","INDIA.pcx"),CONCATENATE($C10,"_","APAC.pcx"),IF(ISERROR(VLOOKUP(F10,'Type Label'!A$1:A$25,1,FALSE())),CONCATENATE($C10,"_",D10,".pcx"),CONCATENATE($C10,"_",F10,".pcx")))</f>
        <v>TA-1034_MEA.pcx</v>
      </c>
      <c r="H10" s="6" t="str">
        <f aca="false">IF(IF(ISERROR(VLOOKUP($F10,'Type Label'!$A$1:$A$25,1,FALSE())),CONCATENATE($C10,"_",$D10,".xml"),CONCATENATE($C10,"_",$F10,".xml"))=CONCATENATE($C10,"_","INDIA.xml"),CONCATENATE($C10,"_","APAC.xml"),IF(ISERROR(VLOOKUP(F10,'Type Label'!A$1:A$25,1,FALSE())),CONCATENATE($C10,"_",D10,".xml"),CONCATENATE($C10,"_",F10,".xml")))</f>
        <v>TA-1034_MEA.xml</v>
      </c>
      <c r="I10" s="7" t="s">
        <v>15</v>
      </c>
    </row>
    <row r="11" customFormat="false" ht="15.75" hidden="false" customHeight="false" outlineLevel="0" collapsed="false">
      <c r="A11" s="3" t="str">
        <f aca="false">"059Z0R6"</f>
        <v>059Z0R6</v>
      </c>
      <c r="B11" s="3" t="str">
        <f aca="false">"TA-1034 NDT MEA MS BLACK BENGALI BD"</f>
        <v>TA-1034 NDT MEA MS BLACK BENGALI BD</v>
      </c>
      <c r="C11" s="3" t="s">
        <v>9</v>
      </c>
      <c r="D11" s="4" t="str">
        <f aca="false">IF(COUNTIF($B11,"*SWAP*"),"SWAPREGION",TRIM(MID(SUBSTITUTE($B11," ",REPT(" ",LEN($B11))),2*LEN($B11),LEN($B11))))</f>
        <v>MEA</v>
      </c>
      <c r="E11" s="4" t="str">
        <f aca="false">IF(COUNTIF($B11,"*SWAP*"),"SWAPCOUNTRY",TRIM(MID(SUBSTITUTE($B11," ",REPT(" ",LEN($B11))),3*LEN($B11),LEN($B11))))</f>
        <v>MS</v>
      </c>
      <c r="F11" s="5" t="str">
        <f aca="false">IF(COUNTIF($B11,"*SWAP*"),"SWAPCOUNTRY",TRIM(MID(SUBSTITUTE($B11," ",REPT(" ",LEN($B11))),6*LEN($B11),LEN($B11))))</f>
        <v>BD</v>
      </c>
      <c r="G11" s="6" t="str">
        <f aca="false">IF(IF(ISERROR(VLOOKUP($F11,'Type Label'!$A$1:$A$25,1,FALSE())),CONCATENATE($C11,"_",$D11,".pcx"),CONCATENATE($C11,"_",$F11,".pcx"))=CONCATENATE($C11,"_","INDIA.pcx"),CONCATENATE($C11,"_","APAC.pcx"),IF(ISERROR(VLOOKUP(F11,'Type Label'!A$1:A$25,1,FALSE())),CONCATENATE($C11,"_",D11,".pcx"),CONCATENATE($C11,"_",F11,".pcx")))</f>
        <v>TA-1034_MEA.pcx</v>
      </c>
      <c r="H11" s="6" t="str">
        <f aca="false">IF(IF(ISERROR(VLOOKUP($F11,'Type Label'!$A$1:$A$25,1,FALSE())),CONCATENATE($C11,"_",$D11,".xml"),CONCATENATE($C11,"_",$F11,".xml"))=CONCATENATE($C11,"_","INDIA.xml"),CONCATENATE($C11,"_","APAC.xml"),IF(ISERROR(VLOOKUP(F11,'Type Label'!A$1:A$25,1,FALSE())),CONCATENATE($C11,"_",D11,".xml"),CONCATENATE($C11,"_",F11,".xml")))</f>
        <v>TA-1034_MEA.xml</v>
      </c>
      <c r="I11" s="7" t="s">
        <v>16</v>
      </c>
    </row>
    <row r="12" customFormat="false" ht="15.75" hidden="false" customHeight="false" outlineLevel="0" collapsed="false">
      <c r="A12" s="3" t="str">
        <f aca="false">"059Z0R7"</f>
        <v>059Z0R7</v>
      </c>
      <c r="B12" s="3" t="str">
        <f aca="false">"TA-1034 NDT EURO AA WHITE LATIN FI"</f>
        <v>TA-1034 NDT EURO AA WHITE LATIN FI</v>
      </c>
      <c r="C12" s="3" t="s">
        <v>9</v>
      </c>
      <c r="D12" s="4" t="str">
        <f aca="false">IF(COUNTIF($B12,"*SWAP*"),"SWAPREGION",TRIM(MID(SUBSTITUTE($B12," ",REPT(" ",LEN($B12))),2*LEN($B12),LEN($B12))))</f>
        <v>EURO</v>
      </c>
      <c r="E12" s="4" t="str">
        <f aca="false">IF(COUNTIF($B12,"*SWAP*"),"SWAPCOUNTRY",TRIM(MID(SUBSTITUTE($B12," ",REPT(" ",LEN($B12))),3*LEN($B12),LEN($B12))))</f>
        <v>AA</v>
      </c>
      <c r="F12" s="5" t="str">
        <f aca="false">IF(COUNTIF($B12,"*SWAP*"),"SWAPCOUNTRY",TRIM(MID(SUBSTITUTE($B12," ",REPT(" ",LEN($B12))),6*LEN($B12),LEN($B12))))</f>
        <v>FI</v>
      </c>
      <c r="G12" s="6" t="str">
        <f aca="false">IF(IF(ISERROR(VLOOKUP($F12,'Type Label'!$A$1:$A$25,1,FALSE())),CONCATENATE($C12,"_",$D12,".pcx"),CONCATENATE($C12,"_",$F12,".pcx"))=CONCATENATE($C12,"_","INDIA.pcx"),CONCATENATE($C12,"_","APAC.pcx"),IF(ISERROR(VLOOKUP(F12,'Type Label'!A$1:A$25,1,FALSE())),CONCATENATE($C12,"_",D12,".pcx"),CONCATENATE($C12,"_",F12,".pcx")))</f>
        <v>TA-1034_EURO.pcx</v>
      </c>
      <c r="H12" s="6" t="str">
        <f aca="false">IF(IF(ISERROR(VLOOKUP($F12,'Type Label'!$A$1:$A$25,1,FALSE())),CONCATENATE($C12,"_",$D12,".xml"),CONCATENATE($C12,"_",$F12,".xml"))=CONCATENATE($C12,"_","INDIA.xml"),CONCATENATE($C12,"_","APAC.xml"),IF(ISERROR(VLOOKUP(F12,'Type Label'!A$1:A$25,1,FALSE())),CONCATENATE($C12,"_",D12,".xml"),CONCATENATE($C12,"_",F12,".xml")))</f>
        <v>TA-1034_EURO.xml</v>
      </c>
      <c r="I12" s="7" t="s">
        <v>17</v>
      </c>
    </row>
    <row r="13" customFormat="false" ht="15.75" hidden="false" customHeight="false" outlineLevel="0" collapsed="false">
      <c r="A13" s="3" t="str">
        <f aca="false">"059Z0R8"</f>
        <v>059Z0R8</v>
      </c>
      <c r="B13" s="3" t="str">
        <f aca="false">"TA-1034 NDT MEA IC BLACK LATIN MA"</f>
        <v>TA-1034 NDT MEA IC BLACK LATIN MA</v>
      </c>
      <c r="C13" s="3" t="s">
        <v>9</v>
      </c>
      <c r="D13" s="4" t="str">
        <f aca="false">IF(COUNTIF($B13,"*SWAP*"),"SWAPREGION",TRIM(MID(SUBSTITUTE($B13," ",REPT(" ",LEN($B13))),2*LEN($B13),LEN($B13))))</f>
        <v>MEA</v>
      </c>
      <c r="E13" s="4" t="str">
        <f aca="false">IF(COUNTIF($B13,"*SWAP*"),"SWAPCOUNTRY",TRIM(MID(SUBSTITUTE($B13," ",REPT(" ",LEN($B13))),3*LEN($B13),LEN($B13))))</f>
        <v>IC</v>
      </c>
      <c r="F13" s="5" t="str">
        <f aca="false">IF(COUNTIF($B13,"*SWAP*"),"SWAPCOUNTRY",TRIM(MID(SUBSTITUTE($B13," ",REPT(" ",LEN($B13))),6*LEN($B13),LEN($B13))))</f>
        <v>MA</v>
      </c>
      <c r="G13" s="6" t="str">
        <f aca="false">IF(IF(ISERROR(VLOOKUP($F13,'Type Label'!$A$1:$A$25,1,FALSE())),CONCATENATE($C13,"_",$D13,".pcx"),CONCATENATE($C13,"_",$F13,".pcx"))=CONCATENATE($C13,"_","INDIA.pcx"),CONCATENATE($C13,"_","APAC.pcx"),IF(ISERROR(VLOOKUP(F13,'Type Label'!A$1:A$25,1,FALSE())),CONCATENATE($C13,"_",D13,".pcx"),CONCATENATE($C13,"_",F13,".pcx")))</f>
        <v>TA-1034_MEA.pcx</v>
      </c>
      <c r="H13" s="6" t="str">
        <f aca="false">IF(IF(ISERROR(VLOOKUP($F13,'Type Label'!$A$1:$A$25,1,FALSE())),CONCATENATE($C13,"_",$D13,".xml"),CONCATENATE($C13,"_",$F13,".xml"))=CONCATENATE($C13,"_","INDIA.xml"),CONCATENATE($C13,"_","APAC.xml"),IF(ISERROR(VLOOKUP(F13,'Type Label'!A$1:A$25,1,FALSE())),CONCATENATE($C13,"_",D13,".xml"),CONCATENATE($C13,"_",F13,".xml")))</f>
        <v>TA-1034_MEA.xml</v>
      </c>
      <c r="I13" s="7" t="str">
        <f aca="false">"TA-1034 Neo Dual SIM Default Transceiver, Latin keymat, language package EURO AD for Turkey"</f>
        <v>TA-1034 Neo Dual SIM Default Transceiver, Latin keymat, language package EURO AD for Turkey</v>
      </c>
    </row>
    <row r="14" customFormat="false" ht="15.75" hidden="false" customHeight="false" outlineLevel="0" collapsed="false">
      <c r="A14" s="3" t="str">
        <f aca="false">"059Z0R9"</f>
        <v>059Z0R9</v>
      </c>
      <c r="B14" s="3" t="str">
        <f aca="false">"TA-1034 NDT EURO AD WHITE LATIN DE"</f>
        <v>TA-1034 NDT EURO AD WHITE LATIN DE</v>
      </c>
      <c r="C14" s="3" t="s">
        <v>9</v>
      </c>
      <c r="D14" s="4" t="str">
        <f aca="false">IF(COUNTIF($B14,"*SWAP*"),"SWAPREGION",TRIM(MID(SUBSTITUTE($B14," ",REPT(" ",LEN($B14))),2*LEN($B14),LEN($B14))))</f>
        <v>EURO</v>
      </c>
      <c r="E14" s="4" t="str">
        <f aca="false">IF(COUNTIF($B14,"*SWAP*"),"SWAPCOUNTRY",TRIM(MID(SUBSTITUTE($B14," ",REPT(" ",LEN($B14))),3*LEN($B14),LEN($B14))))</f>
        <v>AD</v>
      </c>
      <c r="F14" s="5" t="str">
        <f aca="false">IF(COUNTIF($B14,"*SWAP*"),"SWAPCOUNTRY",TRIM(MID(SUBSTITUTE($B14," ",REPT(" ",LEN($B14))),6*LEN($B14),LEN($B14))))</f>
        <v>DE</v>
      </c>
      <c r="G14" s="6" t="str">
        <f aca="false">IF(IF(ISERROR(VLOOKUP($F14,'Type Label'!$A$1:$A$25,1,FALSE())),CONCATENATE($C14,"_",$D14,".pcx"),CONCATENATE($C14,"_",$F14,".pcx"))=CONCATENATE($C14,"_","INDIA.pcx"),CONCATENATE($C14,"_","APAC.pcx"),IF(ISERROR(VLOOKUP(F14,'Type Label'!A$1:A$25,1,FALSE())),CONCATENATE($C14,"_",D14,".pcx"),CONCATENATE($C14,"_",F14,".pcx")))</f>
        <v>TA-1034_EURO.pcx</v>
      </c>
      <c r="H14" s="6" t="str">
        <f aca="false">IF(IF(ISERROR(VLOOKUP($F14,'Type Label'!$A$1:$A$25,1,FALSE())),CONCATENATE($C14,"_",$D14,".xml"),CONCATENATE($C14,"_",$F14,".xml"))=CONCATENATE($C14,"_","INDIA.xml"),CONCATENATE($C14,"_","APAC.xml"),IF(ISERROR(VLOOKUP(F14,'Type Label'!A$1:A$25,1,FALSE())),CONCATENATE($C14,"_",D14,".xml"),CONCATENATE($C14,"_",F14,".xml")))</f>
        <v>TA-1034_EURO.xml</v>
      </c>
      <c r="I14" s="7" t="s">
        <v>18</v>
      </c>
    </row>
    <row r="15" customFormat="false" ht="15.75" hidden="false" customHeight="false" outlineLevel="0" collapsed="false">
      <c r="A15" s="3" t="str">
        <f aca="false">"059Z0S0"</f>
        <v>059Z0S0</v>
      </c>
      <c r="B15" s="3" t="str">
        <f aca="false">"TA-1034 NDT MEA IB BLACK LATIN CM"</f>
        <v>TA-1034 NDT MEA IB BLACK LATIN CM</v>
      </c>
      <c r="C15" s="3" t="s">
        <v>9</v>
      </c>
      <c r="D15" s="4" t="str">
        <f aca="false">IF(COUNTIF($B15,"*SWAP*"),"SWAPREGION",TRIM(MID(SUBSTITUTE($B15," ",REPT(" ",LEN($B15))),2*LEN($B15),LEN($B15))))</f>
        <v>MEA</v>
      </c>
      <c r="E15" s="4" t="str">
        <f aca="false">IF(COUNTIF($B15,"*SWAP*"),"SWAPCOUNTRY",TRIM(MID(SUBSTITUTE($B15," ",REPT(" ",LEN($B15))),3*LEN($B15),LEN($B15))))</f>
        <v>IB</v>
      </c>
      <c r="F15" s="5" t="str">
        <f aca="false">IF(COUNTIF($B15,"*SWAP*"),"SWAPCOUNTRY",TRIM(MID(SUBSTITUTE($B15," ",REPT(" ",LEN($B15))),6*LEN($B15),LEN($B15))))</f>
        <v>CM</v>
      </c>
      <c r="G15" s="6" t="str">
        <f aca="false">IF(IF(ISERROR(VLOOKUP($F15,'Type Label'!$A$1:$A$25,1,FALSE())),CONCATENATE($C15,"_",$D15,".pcx"),CONCATENATE($C15,"_",$F15,".pcx"))=CONCATENATE($C15,"_","INDIA.pcx"),CONCATENATE($C15,"_","APAC.pcx"),IF(ISERROR(VLOOKUP(F15,'Type Label'!A$1:A$25,1,FALSE())),CONCATENATE($C15,"_",D15,".pcx"),CONCATENATE($C15,"_",F15,".pcx")))</f>
        <v>TA-1034_MEA.pcx</v>
      </c>
      <c r="H15" s="6" t="str">
        <f aca="false">IF(IF(ISERROR(VLOOKUP($F15,'Type Label'!$A$1:$A$25,1,FALSE())),CONCATENATE($C15,"_",$D15,".xml"),CONCATENATE($C15,"_",$F15,".xml"))=CONCATENATE($C15,"_","INDIA.xml"),CONCATENATE($C15,"_","APAC.xml"),IF(ISERROR(VLOOKUP(F15,'Type Label'!A$1:A$25,1,FALSE())),CONCATENATE($C15,"_",D15,".xml"),CONCATENATE($C15,"_",F15,".xml")))</f>
        <v>TA-1034_MEA.xml</v>
      </c>
      <c r="I15" s="7" t="s">
        <v>19</v>
      </c>
    </row>
    <row r="16" customFormat="false" ht="15.75" hidden="false" customHeight="false" outlineLevel="0" collapsed="false">
      <c r="A16" s="3" t="str">
        <f aca="false">"059Z0S1"</f>
        <v>059Z0S1</v>
      </c>
      <c r="B16" s="3" t="str">
        <f aca="false">"TA-1034 NDT EURO AD WHITE LATIN TR"</f>
        <v>TA-1034 NDT EURO AD WHITE LATIN TR</v>
      </c>
      <c r="C16" s="3" t="s">
        <v>9</v>
      </c>
      <c r="D16" s="4" t="str">
        <f aca="false">IF(COUNTIF($B16,"*SWAP*"),"SWAPREGION",TRIM(MID(SUBSTITUTE($B16," ",REPT(" ",LEN($B16))),2*LEN($B16),LEN($B16))))</f>
        <v>EURO</v>
      </c>
      <c r="E16" s="4" t="str">
        <f aca="false">IF(COUNTIF($B16,"*SWAP*"),"SWAPCOUNTRY",TRIM(MID(SUBSTITUTE($B16," ",REPT(" ",LEN($B16))),3*LEN($B16),LEN($B16))))</f>
        <v>AD</v>
      </c>
      <c r="F16" s="5" t="str">
        <f aca="false">IF(COUNTIF($B16,"*SWAP*"),"SWAPCOUNTRY",TRIM(MID(SUBSTITUTE($B16," ",REPT(" ",LEN($B16))),6*LEN($B16),LEN($B16))))</f>
        <v>TR</v>
      </c>
      <c r="G16" s="6" t="str">
        <f aca="false">IF(IF(ISERROR(VLOOKUP($F16,'Type Label'!$A$1:$A$25,1,FALSE())),CONCATENATE($C16,"_",$D16,".pcx"),CONCATENATE($C16,"_",$F16,".pcx"))=CONCATENATE($C16,"_","INDIA.pcx"),CONCATENATE($C16,"_","APAC.pcx"),IF(ISERROR(VLOOKUP(F16,'Type Label'!A$1:A$25,1,FALSE())),CONCATENATE($C16,"_",D16,".pcx"),CONCATENATE($C16,"_",F16,".pcx")))</f>
        <v>TA-1034_EURO.pcx</v>
      </c>
      <c r="H16" s="6" t="str">
        <f aca="false">IF(IF(ISERROR(VLOOKUP($F16,'Type Label'!$A$1:$A$25,1,FALSE())),CONCATENATE($C16,"_",$D16,".xml"),CONCATENATE($C16,"_",$F16,".xml"))=CONCATENATE($C16,"_","INDIA.xml"),CONCATENATE($C16,"_","APAC.xml"),IF(ISERROR(VLOOKUP(F16,'Type Label'!A$1:A$25,1,FALSE())),CONCATENATE($C16,"_",D16,".xml"),CONCATENATE($C16,"_",F16,".xml")))</f>
        <v>TA-1034_EURO.xml</v>
      </c>
      <c r="I16" s="7" t="s">
        <v>20</v>
      </c>
    </row>
    <row r="17" customFormat="false" ht="15.75" hidden="false" customHeight="false" outlineLevel="0" collapsed="false">
      <c r="A17" s="3" t="str">
        <f aca="false">"059Z0S2"</f>
        <v>059Z0S2</v>
      </c>
      <c r="B17" s="3" t="str">
        <f aca="false">"TA-1034 NDT MEA IF BLACK LATIN BW"</f>
        <v>TA-1034 NDT MEA IF BLACK LATIN BW</v>
      </c>
      <c r="C17" s="3" t="s">
        <v>9</v>
      </c>
      <c r="D17" s="4" t="str">
        <f aca="false">IF(COUNTIF($B17,"*SWAP*"),"SWAPREGION",TRIM(MID(SUBSTITUTE($B17," ",REPT(" ",LEN($B17))),2*LEN($B17),LEN($B17))))</f>
        <v>MEA</v>
      </c>
      <c r="E17" s="4" t="str">
        <f aca="false">IF(COUNTIF($B17,"*SWAP*"),"SWAPCOUNTRY",TRIM(MID(SUBSTITUTE($B17," ",REPT(" ",LEN($B17))),3*LEN($B17),LEN($B17))))</f>
        <v>IF</v>
      </c>
      <c r="F17" s="5" t="str">
        <f aca="false">IF(COUNTIF($B17,"*SWAP*"),"SWAPCOUNTRY",TRIM(MID(SUBSTITUTE($B17," ",REPT(" ",LEN($B17))),6*LEN($B17),LEN($B17))))</f>
        <v>BW</v>
      </c>
      <c r="G17" s="6" t="str">
        <f aca="false">IF(IF(ISERROR(VLOOKUP($F17,'Type Label'!$A$1:$A$25,1,FALSE())),CONCATENATE($C17,"_",$D17,".pcx"),CONCATENATE($C17,"_",$F17,".pcx"))=CONCATENATE($C17,"_","INDIA.pcx"),CONCATENATE($C17,"_","APAC.pcx"),IF(ISERROR(VLOOKUP(F17,'Type Label'!A$1:A$25,1,FALSE())),CONCATENATE($C17,"_",D17,".pcx"),CONCATENATE($C17,"_",F17,".pcx")))</f>
        <v>TA-1034_MEA.pcx</v>
      </c>
      <c r="H17" s="6" t="str">
        <f aca="false">IF(IF(ISERROR(VLOOKUP($F17,'Type Label'!$A$1:$A$25,1,FALSE())),CONCATENATE($C17,"_",$D17,".xml"),CONCATENATE($C17,"_",$F17,".xml"))=CONCATENATE($C17,"_","INDIA.xml"),CONCATENATE($C17,"_","APAC.xml"),IF(ISERROR(VLOOKUP(F17,'Type Label'!A$1:A$25,1,FALSE())),CONCATENATE($C17,"_",D17,".xml"),CONCATENATE($C17,"_",F17,".xml")))</f>
        <v>TA-1034_MEA.xml</v>
      </c>
      <c r="I17" s="7" t="str">
        <f aca="false">"TA-1034 Neo Dual SIM Default Transceiver, Latin keymat, language package EURO EA for Poland"</f>
        <v>TA-1034 Neo Dual SIM Default Transceiver, Latin keymat, language package EURO EA for Poland</v>
      </c>
    </row>
    <row r="18" customFormat="false" ht="15.75" hidden="false" customHeight="false" outlineLevel="0" collapsed="false">
      <c r="A18" s="3" t="str">
        <f aca="false">"059Z0S3"</f>
        <v>059Z0S3</v>
      </c>
      <c r="B18" s="3" t="str">
        <f aca="false">"TA-1034 NDT EURO AE1 WHITE LATIN IT"</f>
        <v>TA-1034 NDT EURO AE1 WHITE LATIN IT</v>
      </c>
      <c r="C18" s="3" t="s">
        <v>9</v>
      </c>
      <c r="D18" s="4" t="str">
        <f aca="false">IF(COUNTIF($B18,"*SWAP*"),"SWAPREGION",TRIM(MID(SUBSTITUTE($B18," ",REPT(" ",LEN($B18))),2*LEN($B18),LEN($B18))))</f>
        <v>EURO</v>
      </c>
      <c r="E18" s="4" t="str">
        <f aca="false">IF(COUNTIF($B18,"*SWAP*"),"SWAPCOUNTRY",TRIM(MID(SUBSTITUTE($B18," ",REPT(" ",LEN($B18))),3*LEN($B18),LEN($B18))))</f>
        <v>AE1</v>
      </c>
      <c r="F18" s="5" t="str">
        <f aca="false">IF(COUNTIF($B18,"*SWAP*"),"SWAPCOUNTRY",TRIM(MID(SUBSTITUTE($B18," ",REPT(" ",LEN($B18))),6*LEN($B18),LEN($B18))))</f>
        <v>IT</v>
      </c>
      <c r="G18" s="6" t="str">
        <f aca="false">IF(IF(ISERROR(VLOOKUP($F18,'Type Label'!$A$1:$A$25,1,FALSE())),CONCATENATE($C18,"_",$D18,".pcx"),CONCATENATE($C18,"_",$F18,".pcx"))=CONCATENATE($C18,"_","INDIA.pcx"),CONCATENATE($C18,"_","APAC.pcx"),IF(ISERROR(VLOOKUP(F18,'Type Label'!A$1:A$25,1,FALSE())),CONCATENATE($C18,"_",D18,".pcx"),CONCATENATE($C18,"_",F18,".pcx")))</f>
        <v>TA-1034_EURO.pcx</v>
      </c>
      <c r="H18" s="6" t="str">
        <f aca="false">IF(IF(ISERROR(VLOOKUP($F18,'Type Label'!$A$1:$A$25,1,FALSE())),CONCATENATE($C18,"_",$D18,".xml"),CONCATENATE($C18,"_",$F18,".xml"))=CONCATENATE($C18,"_","INDIA.xml"),CONCATENATE($C18,"_","APAC.xml"),IF(ISERROR(VLOOKUP(F18,'Type Label'!A$1:A$25,1,FALSE())),CONCATENATE($C18,"_",D18,".xml"),CONCATENATE($C18,"_",F18,".xml")))</f>
        <v>TA-1034_EURO.xml</v>
      </c>
      <c r="I18" s="7" t="s">
        <v>21</v>
      </c>
      <c r="J18" s="4"/>
    </row>
    <row r="19" customFormat="false" ht="15.75" hidden="false" customHeight="false" outlineLevel="0" collapsed="false">
      <c r="A19" s="3" t="str">
        <f aca="false">"059Z0S4"</f>
        <v>059Z0S4</v>
      </c>
      <c r="B19" s="3" t="str">
        <f aca="false">"TA-1034 NDT MEA ID BLACK LATIN ZA"</f>
        <v>TA-1034 NDT MEA ID BLACK LATIN ZA</v>
      </c>
      <c r="C19" s="3" t="s">
        <v>9</v>
      </c>
      <c r="D19" s="4" t="str">
        <f aca="false">IF(COUNTIF($B19,"*SWAP*"),"SWAPREGION",TRIM(MID(SUBSTITUTE($B19," ",REPT(" ",LEN($B19))),2*LEN($B19),LEN($B19))))</f>
        <v>MEA</v>
      </c>
      <c r="E19" s="4" t="str">
        <f aca="false">IF(COUNTIF($B19,"*SWAP*"),"SWAPCOUNTRY",TRIM(MID(SUBSTITUTE($B19," ",REPT(" ",LEN($B19))),3*LEN($B19),LEN($B19))))</f>
        <v>ID</v>
      </c>
      <c r="F19" s="5" t="str">
        <f aca="false">IF(COUNTIF($B19,"*SWAP*"),"SWAPCOUNTRY",TRIM(MID(SUBSTITUTE($B19," ",REPT(" ",LEN($B19))),6*LEN($B19),LEN($B19))))</f>
        <v>ZA</v>
      </c>
      <c r="G19" s="6" t="str">
        <f aca="false">IF(IF(ISERROR(VLOOKUP($F19,'Type Label'!$A$1:$A$25,1,FALSE())),CONCATENATE($C19,"_",$D19,".pcx"),CONCATENATE($C19,"_",$F19,".pcx"))=CONCATENATE($C19,"_","INDIA.pcx"),CONCATENATE($C19,"_","APAC.pcx"),IF(ISERROR(VLOOKUP(F19,'Type Label'!A$1:A$25,1,FALSE())),CONCATENATE($C19,"_",D19,".pcx"),CONCATENATE($C19,"_",F19,".pcx")))</f>
        <v>TA-1034_ZA.pcx</v>
      </c>
      <c r="H19" s="6" t="str">
        <f aca="false">IF(IF(ISERROR(VLOOKUP($F19,'Type Label'!$A$1:$A$25,1,FALSE())),CONCATENATE($C19,"_",$D19,".xml"),CONCATENATE($C19,"_",$F19,".xml"))=CONCATENATE($C19,"_","INDIA.xml"),CONCATENATE($C19,"_","APAC.xml"),IF(ISERROR(VLOOKUP(F19,'Type Label'!A$1:A$25,1,FALSE())),CONCATENATE($C19,"_",D19,".xml"),CONCATENATE($C19,"_",F19,".xml")))</f>
        <v>TA-1034_ZA.xml</v>
      </c>
      <c r="I19" s="7" t="s">
        <v>22</v>
      </c>
      <c r="J19" s="4"/>
    </row>
    <row r="20" customFormat="false" ht="15.75" hidden="false" customHeight="false" outlineLevel="0" collapsed="false">
      <c r="A20" s="3" t="str">
        <f aca="false">"059Z0S5"</f>
        <v>059Z0S5</v>
      </c>
      <c r="B20" s="3" t="str">
        <f aca="false">"TA-1034 NDT EURO AE2 WHITE LATIN PT"</f>
        <v>TA-1034 NDT EURO AE2 WHITE LATIN PT</v>
      </c>
      <c r="C20" s="3" t="s">
        <v>9</v>
      </c>
      <c r="D20" s="4" t="str">
        <f aca="false">IF(COUNTIF($B20,"*SWAP*"),"SWAPREGION",TRIM(MID(SUBSTITUTE($B20," ",REPT(" ",LEN($B20))),2*LEN($B20),LEN($B20))))</f>
        <v>EURO</v>
      </c>
      <c r="E20" s="4" t="str">
        <f aca="false">IF(COUNTIF($B20,"*SWAP*"),"SWAPCOUNTRY",TRIM(MID(SUBSTITUTE($B20," ",REPT(" ",LEN($B20))),3*LEN($B20),LEN($B20))))</f>
        <v>AE2</v>
      </c>
      <c r="F20" s="5" t="str">
        <f aca="false">IF(COUNTIF($B20,"*SWAP*"),"SWAPCOUNTRY",TRIM(MID(SUBSTITUTE($B20," ",REPT(" ",LEN($B20))),6*LEN($B20),LEN($B20))))</f>
        <v>PT</v>
      </c>
      <c r="G20" s="6" t="str">
        <f aca="false">IF(IF(ISERROR(VLOOKUP($F20,'Type Label'!$A$1:$A$25,1,FALSE())),CONCATENATE($C20,"_",$D20,".pcx"),CONCATENATE($C20,"_",$F20,".pcx"))=CONCATENATE($C20,"_","INDIA.pcx"),CONCATENATE($C20,"_","APAC.pcx"),IF(ISERROR(VLOOKUP(F20,'Type Label'!A$1:A$25,1,FALSE())),CONCATENATE($C20,"_",D20,".pcx"),CONCATENATE($C20,"_",F20,".pcx")))</f>
        <v>TA-1034_EURO.pcx</v>
      </c>
      <c r="H20" s="6" t="str">
        <f aca="false">IF(IF(ISERROR(VLOOKUP($F20,'Type Label'!$A$1:$A$25,1,FALSE())),CONCATENATE($C20,"_",$D20,".xml"),CONCATENATE($C20,"_",$F20,".xml"))=CONCATENATE($C20,"_","INDIA.xml"),CONCATENATE($C20,"_","APAC.xml"),IF(ISERROR(VLOOKUP(F20,'Type Label'!A$1:A$25,1,FALSE())),CONCATENATE($C20,"_",D20,".xml"),CONCATENATE($C20,"_",F20,".xml")))</f>
        <v>TA-1034_EURO.xml</v>
      </c>
      <c r="I20" s="7" t="s">
        <v>23</v>
      </c>
      <c r="J20" s="4"/>
    </row>
    <row r="21" customFormat="false" ht="15.75" hidden="false" customHeight="false" outlineLevel="0" collapsed="false">
      <c r="A21" s="3" t="str">
        <f aca="false">"059Z0S6"</f>
        <v>059Z0S6</v>
      </c>
      <c r="B21" s="3" t="str">
        <f aca="false">"TA-1034 NDT MEA IE BLACK LATIN UG"</f>
        <v>TA-1034 NDT MEA IE BLACK LATIN UG</v>
      </c>
      <c r="C21" s="3" t="s">
        <v>9</v>
      </c>
      <c r="D21" s="4" t="str">
        <f aca="false">IF(COUNTIF($B21,"*SWAP*"),"SWAPREGION",TRIM(MID(SUBSTITUTE($B21," ",REPT(" ",LEN($B21))),2*LEN($B21),LEN($B21))))</f>
        <v>MEA</v>
      </c>
      <c r="E21" s="4" t="str">
        <f aca="false">IF(COUNTIF($B21,"*SWAP*"),"SWAPCOUNTRY",TRIM(MID(SUBSTITUTE($B21," ",REPT(" ",LEN($B21))),3*LEN($B21),LEN($B21))))</f>
        <v>IE</v>
      </c>
      <c r="F21" s="5" t="str">
        <f aca="false">IF(COUNTIF($B21,"*SWAP*"),"SWAPCOUNTRY",TRIM(MID(SUBSTITUTE($B21," ",REPT(" ",LEN($B21))),6*LEN($B21),LEN($B21))))</f>
        <v>UG</v>
      </c>
      <c r="G21" s="6" t="str">
        <f aca="false">IF(IF(ISERROR(VLOOKUP($F21,'Type Label'!$A$1:$A$25,1,FALSE())),CONCATENATE($C21,"_",$D21,".pcx"),CONCATENATE($C21,"_",$F21,".pcx"))=CONCATENATE($C21,"_","INDIA.pcx"),CONCATENATE($C21,"_","APAC.pcx"),IF(ISERROR(VLOOKUP(F21,'Type Label'!A$1:A$25,1,FALSE())),CONCATENATE($C21,"_",D21,".pcx"),CONCATENATE($C21,"_",F21,".pcx")))</f>
        <v>TA-1034_MEA.pcx</v>
      </c>
      <c r="H21" s="6" t="str">
        <f aca="false">IF(IF(ISERROR(VLOOKUP($F21,'Type Label'!$A$1:$A$25,1,FALSE())),CONCATENATE($C21,"_",$D21,".xml"),CONCATENATE($C21,"_",$F21,".xml"))=CONCATENATE($C21,"_","INDIA.xml"),CONCATENATE($C21,"_","APAC.xml"),IF(ISERROR(VLOOKUP(F21,'Type Label'!A$1:A$25,1,FALSE())),CONCATENATE($C21,"_",D21,".xml"),CONCATENATE($C21,"_",F21,".xml")))</f>
        <v>TA-1034_MEA.xml</v>
      </c>
      <c r="I21" s="7" t="s">
        <v>24</v>
      </c>
      <c r="J21" s="4"/>
    </row>
    <row r="22" customFormat="false" ht="15.75" hidden="false" customHeight="false" outlineLevel="0" collapsed="false">
      <c r="A22" s="3" t="str">
        <f aca="false">"059Z0S7"</f>
        <v>059Z0S7</v>
      </c>
      <c r="B22" s="3" t="str">
        <f aca="false">"TA-1034 NDT EURO AE2 WHITE LATIN GB"</f>
        <v>TA-1034 NDT EURO AE2 WHITE LATIN GB</v>
      </c>
      <c r="C22" s="3" t="s">
        <v>9</v>
      </c>
      <c r="D22" s="4" t="str">
        <f aca="false">IF(COUNTIF($B22,"*SWAP*"),"SWAPREGION",TRIM(MID(SUBSTITUTE($B22," ",REPT(" ",LEN($B22))),2*LEN($B22),LEN($B22))))</f>
        <v>EURO</v>
      </c>
      <c r="E22" s="4" t="str">
        <f aca="false">IF(COUNTIF($B22,"*SWAP*"),"SWAPCOUNTRY",TRIM(MID(SUBSTITUTE($B22," ",REPT(" ",LEN($B22))),3*LEN($B22),LEN($B22))))</f>
        <v>AE2</v>
      </c>
      <c r="F22" s="5" t="str">
        <f aca="false">IF(COUNTIF($B22,"*SWAP*"),"SWAPCOUNTRY",TRIM(MID(SUBSTITUTE($B22," ",REPT(" ",LEN($B22))),6*LEN($B22),LEN($B22))))</f>
        <v>GB</v>
      </c>
      <c r="G22" s="6" t="str">
        <f aca="false">IF(IF(ISERROR(VLOOKUP($F22,'Type Label'!$A$1:$A$25,1,FALSE())),CONCATENATE($C22,"_",$D22,".pcx"),CONCATENATE($C22,"_",$F22,".pcx"))=CONCATENATE($C22,"_","INDIA.pcx"),CONCATENATE($C22,"_","APAC.pcx"),IF(ISERROR(VLOOKUP(F22,'Type Label'!A$1:A$25,1,FALSE())),CONCATENATE($C22,"_",D22,".pcx"),CONCATENATE($C22,"_",F22,".pcx")))</f>
        <v>TA-1034_EURO.pcx</v>
      </c>
      <c r="H22" s="6" t="str">
        <f aca="false">IF(IF(ISERROR(VLOOKUP($F22,'Type Label'!$A$1:$A$25,1,FALSE())),CONCATENATE($C22,"_",$D22,".xml"),CONCATENATE($C22,"_",$F22,".xml"))=CONCATENATE($C22,"_","INDIA.xml"),CONCATENATE($C22,"_","APAC.xml"),IF(ISERROR(VLOOKUP(F22,'Type Label'!A$1:A$25,1,FALSE())),CONCATENATE($C22,"_",D22,".xml"),CONCATENATE($C22,"_",F22,".xml")))</f>
        <v>TA-1034_EURO.xml</v>
      </c>
      <c r="I22" s="7" t="s">
        <v>25</v>
      </c>
      <c r="J22" s="4"/>
    </row>
    <row r="23" customFormat="false" ht="15.75" hidden="false" customHeight="false" outlineLevel="0" collapsed="false">
      <c r="A23" s="3" t="str">
        <f aca="false">"059Z0S8"</f>
        <v>059Z0S8</v>
      </c>
      <c r="B23" s="3" t="str">
        <f aca="false">"TA-1034 NDT EURO EA WHITE LATIN PL"</f>
        <v>TA-1034 NDT EURO EA WHITE LATIN PL</v>
      </c>
      <c r="C23" s="3" t="s">
        <v>9</v>
      </c>
      <c r="D23" s="4" t="str">
        <f aca="false">IF(COUNTIF($B23,"*SWAP*"),"SWAPREGION",TRIM(MID(SUBSTITUTE($B23," ",REPT(" ",LEN($B23))),2*LEN($B23),LEN($B23))))</f>
        <v>EURO</v>
      </c>
      <c r="E23" s="4" t="str">
        <f aca="false">IF(COUNTIF($B23,"*SWAP*"),"SWAPCOUNTRY",TRIM(MID(SUBSTITUTE($B23," ",REPT(" ",LEN($B23))),3*LEN($B23),LEN($B23))))</f>
        <v>EA</v>
      </c>
      <c r="F23" s="5" t="str">
        <f aca="false">IF(COUNTIF($B23,"*SWAP*"),"SWAPCOUNTRY",TRIM(MID(SUBSTITUTE($B23," ",REPT(" ",LEN($B23))),6*LEN($B23),LEN($B23))))</f>
        <v>PL</v>
      </c>
      <c r="G23" s="6" t="str">
        <f aca="false">IF(IF(ISERROR(VLOOKUP($F23,'Type Label'!$A$1:$A$25,1,FALSE())),CONCATENATE($C23,"_",$D23,".pcx"),CONCATENATE($C23,"_",$F23,".pcx"))=CONCATENATE($C23,"_","INDIA.pcx"),CONCATENATE($C23,"_","APAC.pcx"),IF(ISERROR(VLOOKUP(F23,'Type Label'!A$1:A$25,1,FALSE())),CONCATENATE($C23,"_",D23,".pcx"),CONCATENATE($C23,"_",F23,".pcx")))</f>
        <v>TA-1034_EURO.pcx</v>
      </c>
      <c r="H23" s="6" t="str">
        <f aca="false">IF(IF(ISERROR(VLOOKUP($F23,'Type Label'!$A$1:$A$25,1,FALSE())),CONCATENATE($C23,"_",$D23,".xml"),CONCATENATE($C23,"_",$F23,".xml"))=CONCATENATE($C23,"_","INDIA.xml"),CONCATENATE($C23,"_","APAC.xml"),IF(ISERROR(VLOOKUP(F23,'Type Label'!A$1:A$25,1,FALSE())),CONCATENATE($C23,"_",D23,".xml"),CONCATENATE($C23,"_",F23,".xml")))</f>
        <v>TA-1034_EURO.xml</v>
      </c>
      <c r="I23" s="7" t="str">
        <f aca="false">"TA-1034 Neo Dual SIM Default Transceiver, Latin keymat, language package APAC MA for Philippines"</f>
        <v>TA-1034 Neo Dual SIM Default Transceiver, Latin keymat, language package APAC MA for Philippines</v>
      </c>
      <c r="J23" s="4"/>
    </row>
    <row r="24" customFormat="false" ht="15.75" hidden="false" customHeight="false" outlineLevel="0" collapsed="false">
      <c r="A24" s="3" t="str">
        <f aca="false">"059Z0S9"</f>
        <v>059Z0S9</v>
      </c>
      <c r="B24" s="3" t="str">
        <f aca="false">"TA-1034 NDT MEA IK BLACK LATIN NG"</f>
        <v>TA-1034 NDT MEA IK BLACK LATIN NG</v>
      </c>
      <c r="C24" s="3" t="s">
        <v>9</v>
      </c>
      <c r="D24" s="4" t="str">
        <f aca="false">IF(COUNTIF($B24,"*SWAP*"),"SWAPREGION",TRIM(MID(SUBSTITUTE($B24," ",REPT(" ",LEN($B24))),2*LEN($B24),LEN($B24))))</f>
        <v>MEA</v>
      </c>
      <c r="E24" s="4" t="str">
        <f aca="false">IF(COUNTIF($B24,"*SWAP*"),"SWAPCOUNTRY",TRIM(MID(SUBSTITUTE($B24," ",REPT(" ",LEN($B24))),3*LEN($B24),LEN($B24))))</f>
        <v>IK</v>
      </c>
      <c r="F24" s="5" t="str">
        <f aca="false">IF(COUNTIF($B24,"*SWAP*"),"SWAPCOUNTRY",TRIM(MID(SUBSTITUTE($B24," ",REPT(" ",LEN($B24))),6*LEN($B24),LEN($B24))))</f>
        <v>NG</v>
      </c>
      <c r="G24" s="6" t="str">
        <f aca="false">IF(IF(ISERROR(VLOOKUP($F24,'Type Label'!$A$1:$A$25,1,FALSE())),CONCATENATE($C24,"_",$D24,".pcx"),CONCATENATE($C24,"_",$F24,".pcx"))=CONCATENATE($C24,"_","INDIA.pcx"),CONCATENATE($C24,"_","APAC.pcx"),IF(ISERROR(VLOOKUP(F24,'Type Label'!A$1:A$25,1,FALSE())),CONCATENATE($C24,"_",D24,".pcx"),CONCATENATE($C24,"_",F24,".pcx")))</f>
        <v>TA-1034_MEA.pcx</v>
      </c>
      <c r="H24" s="6" t="str">
        <f aca="false">IF(IF(ISERROR(VLOOKUP($F24,'Type Label'!$A$1:$A$25,1,FALSE())),CONCATENATE($C24,"_",$D24,".xml"),CONCATENATE($C24,"_",$F24,".xml"))=CONCATENATE($C24,"_","INDIA.xml"),CONCATENATE($C24,"_","APAC.xml"),IF(ISERROR(VLOOKUP(F24,'Type Label'!A$1:A$25,1,FALSE())),CONCATENATE($C24,"_",D24,".xml"),CONCATENATE($C24,"_",F24,".xml")))</f>
        <v>TA-1034_MEA.xml</v>
      </c>
      <c r="I24" s="7" t="s">
        <v>26</v>
      </c>
      <c r="J24" s="4"/>
    </row>
    <row r="25" customFormat="false" ht="15.75" hidden="false" customHeight="false" outlineLevel="0" collapsed="false">
      <c r="A25" s="3" t="str">
        <f aca="false">"059Z0T0"</f>
        <v>059Z0T0</v>
      </c>
      <c r="B25" s="3" t="str">
        <f aca="false">"TA-1034 NDT EURO EA WHITE LATIN RO"</f>
        <v>TA-1034 NDT EURO EA WHITE LATIN RO</v>
      </c>
      <c r="C25" s="3" t="s">
        <v>9</v>
      </c>
      <c r="D25" s="4" t="str">
        <f aca="false">IF(COUNTIF($B25,"*SWAP*"),"SWAPREGION",TRIM(MID(SUBSTITUTE($B25," ",REPT(" ",LEN($B25))),2*LEN($B25),LEN($B25))))</f>
        <v>EURO</v>
      </c>
      <c r="E25" s="4" t="str">
        <f aca="false">IF(COUNTIF($B25,"*SWAP*"),"SWAPCOUNTRY",TRIM(MID(SUBSTITUTE($B25," ",REPT(" ",LEN($B25))),3*LEN($B25),LEN($B25))))</f>
        <v>EA</v>
      </c>
      <c r="F25" s="5" t="str">
        <f aca="false">IF(COUNTIF($B25,"*SWAP*"),"SWAPCOUNTRY",TRIM(MID(SUBSTITUTE($B25," ",REPT(" ",LEN($B25))),6*LEN($B25),LEN($B25))))</f>
        <v>RO</v>
      </c>
      <c r="G25" s="6" t="str">
        <f aca="false">IF(IF(ISERROR(VLOOKUP($F25,'Type Label'!$A$1:$A$25,1,FALSE())),CONCATENATE($C25,"_",$D25,".pcx"),CONCATENATE($C25,"_",$F25,".pcx"))=CONCATENATE($C25,"_","INDIA.pcx"),CONCATENATE($C25,"_","APAC.pcx"),IF(ISERROR(VLOOKUP(F25,'Type Label'!A$1:A$25,1,FALSE())),CONCATENATE($C25,"_",D25,".pcx"),CONCATENATE($C25,"_",F25,".pcx")))</f>
        <v>TA-1034_EURO.pcx</v>
      </c>
      <c r="H25" s="6" t="str">
        <f aca="false">IF(IF(ISERROR(VLOOKUP($F25,'Type Label'!$A$1:$A$25,1,FALSE())),CONCATENATE($C25,"_",$D25,".xml"),CONCATENATE($C25,"_",$F25,".xml"))=CONCATENATE($C25,"_","INDIA.xml"),CONCATENATE($C25,"_","APAC.xml"),IF(ISERROR(VLOOKUP(F25,'Type Label'!A$1:A$25,1,FALSE())),CONCATENATE($C25,"_",D25,".xml"),CONCATENATE($C25,"_",F25,".xml")))</f>
        <v>TA-1034_EURO.xml</v>
      </c>
      <c r="I25" s="7" t="str">
        <f aca="false">"TA-1034 Neo Dual SIM Default Transceiver, Latin keymat, language package APAC MP for Cambodia"</f>
        <v>TA-1034 Neo Dual SIM Default Transceiver, Latin keymat, language package APAC MP for Cambodia</v>
      </c>
    </row>
    <row r="26" customFormat="false" ht="15.75" hidden="false" customHeight="false" outlineLevel="0" collapsed="false">
      <c r="A26" s="3" t="str">
        <f aca="false">"059Z0T1"</f>
        <v>059Z0T1</v>
      </c>
      <c r="B26" s="3" t="str">
        <f aca="false">"TA-1034 NDT MEA MB BLACK LATIN NP"</f>
        <v>TA-1034 NDT MEA MB BLACK LATIN NP</v>
      </c>
      <c r="C26" s="3" t="s">
        <v>9</v>
      </c>
      <c r="D26" s="4" t="str">
        <f aca="false">IF(COUNTIF($B26,"*SWAP*"),"SWAPREGION",TRIM(MID(SUBSTITUTE($B26," ",REPT(" ",LEN($B26))),2*LEN($B26),LEN($B26))))</f>
        <v>MEA</v>
      </c>
      <c r="E26" s="4" t="str">
        <f aca="false">IF(COUNTIF($B26,"*SWAP*"),"SWAPCOUNTRY",TRIM(MID(SUBSTITUTE($B26," ",REPT(" ",LEN($B26))),3*LEN($B26),LEN($B26))))</f>
        <v>MB</v>
      </c>
      <c r="F26" s="5" t="str">
        <f aca="false">IF(COUNTIF($B26,"*SWAP*"),"SWAPCOUNTRY",TRIM(MID(SUBSTITUTE($B26," ",REPT(" ",LEN($B26))),6*LEN($B26),LEN($B26))))</f>
        <v>NP</v>
      </c>
      <c r="G26" s="6" t="str">
        <f aca="false">IF(IF(ISERROR(VLOOKUP($F26,'Type Label'!$A$1:$A$25,1,FALSE())),CONCATENATE($C26,"_",$D26,".pcx"),CONCATENATE($C26,"_",$F26,".pcx"))=CONCATENATE($C26,"_","INDIA.pcx"),CONCATENATE($C26,"_","APAC.pcx"),IF(ISERROR(VLOOKUP(F26,'Type Label'!A$1:A$25,1,FALSE())),CONCATENATE($C26,"_",D26,".pcx"),CONCATENATE($C26,"_",F26,".pcx")))</f>
        <v>TA-1034_MEA.pcx</v>
      </c>
      <c r="H26" s="6" t="str">
        <f aca="false">IF(IF(ISERROR(VLOOKUP($F26,'Type Label'!$A$1:$A$25,1,FALSE())),CONCATENATE($C26,"_",$D26,".xml"),CONCATENATE($C26,"_",$F26,".xml"))=CONCATENATE($C26,"_","INDIA.xml"),CONCATENATE($C26,"_","APAC.xml"),IF(ISERROR(VLOOKUP(F26,'Type Label'!A$1:A$25,1,FALSE())),CONCATENATE($C26,"_",D26,".xml"),CONCATENATE($C26,"_",F26,".xml")))</f>
        <v>TA-1034_MEA.xml</v>
      </c>
      <c r="I26" s="7" t="str">
        <f aca="false">"TA-1034 Neo Dual SIM Default Transceiver, Stroke keymat, language package CHINA QA for China"</f>
        <v>TA-1034 Neo Dual SIM Default Transceiver, Stroke keymat, language package CHINA QA for China</v>
      </c>
    </row>
    <row r="27" s="8" customFormat="true" ht="15.75" hidden="false" customHeight="false" outlineLevel="0" collapsed="false">
      <c r="A27" s="3" t="str">
        <f aca="false">"059Z0T2"</f>
        <v>059Z0T2</v>
      </c>
      <c r="B27" s="3" t="str">
        <f aca="false">"TA-1034 NDT EURO EC WHITE LATIN CZ"</f>
        <v>TA-1034 NDT EURO EC WHITE LATIN CZ</v>
      </c>
      <c r="C27" s="3" t="s">
        <v>9</v>
      </c>
      <c r="D27" s="4" t="str">
        <f aca="false">IF(COUNTIF($B27,"*SWAP*"),"SWAPREGION",TRIM(MID(SUBSTITUTE($B27," ",REPT(" ",LEN($B27))),2*LEN($B27),LEN($B27))))</f>
        <v>EURO</v>
      </c>
      <c r="E27" s="4" t="str">
        <f aca="false">IF(COUNTIF($B27,"*SWAP*"),"SWAPCOUNTRY",TRIM(MID(SUBSTITUTE($B27," ",REPT(" ",LEN($B27))),3*LEN($B27),LEN($B27))))</f>
        <v>EC</v>
      </c>
      <c r="F27" s="5" t="str">
        <f aca="false">IF(COUNTIF($B27,"*SWAP*"),"SWAPCOUNTRY",TRIM(MID(SUBSTITUTE($B27," ",REPT(" ",LEN($B27))),6*LEN($B27),LEN($B27))))</f>
        <v>CZ</v>
      </c>
      <c r="G27" s="6" t="str">
        <f aca="false">IF(IF(ISERROR(VLOOKUP($F27,'Type Label'!$A$1:$A$25,1,FALSE())),CONCATENATE($C27,"_",$D27,".pcx"),CONCATENATE($C27,"_",$F27,".pcx"))=CONCATENATE($C27,"_","INDIA.pcx"),CONCATENATE($C27,"_","APAC.pcx"),IF(ISERROR(VLOOKUP(F27,'Type Label'!A$1:A$25,1,FALSE())),CONCATENATE($C27,"_",D27,".pcx"),CONCATENATE($C27,"_",F27,".pcx")))</f>
        <v>TA-1034_EURO.pcx</v>
      </c>
      <c r="H27" s="6" t="str">
        <f aca="false">IF(IF(ISERROR(VLOOKUP($F27,'Type Label'!$A$1:$A$25,1,FALSE())),CONCATENATE($C27,"_",$D27,".xml"),CONCATENATE($C27,"_",$F27,".xml"))=CONCATENATE($C27,"_","INDIA.xml"),CONCATENATE($C27,"_","APAC.xml"),IF(ISERROR(VLOOKUP(F27,'Type Label'!A$1:A$25,1,FALSE())),CONCATENATE($C27,"_",D27,".xml"),CONCATENATE($C27,"_",F27,".xml")))</f>
        <v>TA-1034_EURO.xml</v>
      </c>
      <c r="I27" s="7" t="str">
        <f aca="false">"TA-1034 Neo Dual SIM Default Transceiver, Stroke keymat, language package APAC MR for Vietnam"</f>
        <v>TA-1034 Neo Dual SIM Default Transceiver, Stroke keymat, language package APAC MR for Vietnam</v>
      </c>
    </row>
    <row r="28" s="8" customFormat="true" ht="15.75" hidden="false" customHeight="false" outlineLevel="0" collapsed="false">
      <c r="A28" s="3" t="str">
        <f aca="false">"059Z0T3"</f>
        <v>059Z0T3</v>
      </c>
      <c r="B28" s="3" t="str">
        <f aca="false">"TA-1034 NDT MEA IO BLACK LATIN UZ"</f>
        <v>TA-1034 NDT MEA IO BLACK LATIN UZ</v>
      </c>
      <c r="C28" s="3" t="s">
        <v>9</v>
      </c>
      <c r="D28" s="4" t="str">
        <f aca="false">IF(COUNTIF($B28,"*SWAP*"),"SWAPREGION",TRIM(MID(SUBSTITUTE($B28," ",REPT(" ",LEN($B28))),2*LEN($B28),LEN($B28))))</f>
        <v>MEA</v>
      </c>
      <c r="E28" s="4" t="str">
        <f aca="false">IF(COUNTIF($B28,"*SWAP*"),"SWAPCOUNTRY",TRIM(MID(SUBSTITUTE($B28," ",REPT(" ",LEN($B28))),3*LEN($B28),LEN($B28))))</f>
        <v>IO</v>
      </c>
      <c r="F28" s="5" t="str">
        <f aca="false">IF(COUNTIF($B28,"*SWAP*"),"SWAPCOUNTRY",TRIM(MID(SUBSTITUTE($B28," ",REPT(" ",LEN($B28))),6*LEN($B28),LEN($B28))))</f>
        <v>UZ</v>
      </c>
      <c r="G28" s="6" t="str">
        <f aca="false">IF(IF(ISERROR(VLOOKUP($F28,'Type Label'!$A$1:$A$25,1,FALSE())),CONCATENATE($C28,"_",$D28,".pcx"),CONCATENATE($C28,"_",$F28,".pcx"))=CONCATENATE($C28,"_","INDIA.pcx"),CONCATENATE($C28,"_","APAC.pcx"),IF(ISERROR(VLOOKUP(F28,'Type Label'!A$1:A$25,1,FALSE())),CONCATENATE($C28,"_",D28,".pcx"),CONCATENATE($C28,"_",F28,".pcx")))</f>
        <v>TA-1034_MEA.pcx</v>
      </c>
      <c r="H28" s="6" t="str">
        <f aca="false">IF(IF(ISERROR(VLOOKUP($F28,'Type Label'!$A$1:$A$25,1,FALSE())),CONCATENATE($C28,"_",$D28,".xml"),CONCATENATE($C28,"_",$F28,".xml"))=CONCATENATE($C28,"_","INDIA.xml"),CONCATENATE($C28,"_","APAC.xml"),IF(ISERROR(VLOOKUP(F28,'Type Label'!A$1:A$25,1,FALSE())),CONCATENATE($C28,"_",D28,".xml"),CONCATENATE($C28,"_",F28,".xml")))</f>
        <v>TA-1034_MEA.xml</v>
      </c>
      <c r="I28" s="7" t="s">
        <v>27</v>
      </c>
    </row>
    <row r="29" s="8" customFormat="true" ht="15.75" hidden="false" customHeight="false" outlineLevel="0" collapsed="false">
      <c r="A29" s="3" t="str">
        <f aca="false">"059Z0T4"</f>
        <v>059Z0T4</v>
      </c>
      <c r="B29" s="3" t="str">
        <f aca="false">"TA-1034 NDT EURO ED WHITE LATIN HR"</f>
        <v>TA-1034 NDT EURO ED WHITE LATIN HR</v>
      </c>
      <c r="C29" s="3" t="s">
        <v>9</v>
      </c>
      <c r="D29" s="4" t="str">
        <f aca="false">IF(COUNTIF($B29,"*SWAP*"),"SWAPREGION",TRIM(MID(SUBSTITUTE($B29," ",REPT(" ",LEN($B29))),2*LEN($B29),LEN($B29))))</f>
        <v>EURO</v>
      </c>
      <c r="E29" s="4" t="str">
        <f aca="false">IF(COUNTIF($B29,"*SWAP*"),"SWAPCOUNTRY",TRIM(MID(SUBSTITUTE($B29," ",REPT(" ",LEN($B29))),3*LEN($B29),LEN($B29))))</f>
        <v>ED</v>
      </c>
      <c r="F29" s="5" t="str">
        <f aca="false">IF(COUNTIF($B29,"*SWAP*"),"SWAPCOUNTRY",TRIM(MID(SUBSTITUTE($B29," ",REPT(" ",LEN($B29))),6*LEN($B29),LEN($B29))))</f>
        <v>HR</v>
      </c>
      <c r="G29" s="6" t="str">
        <f aca="false">IF(IF(ISERROR(VLOOKUP($F29,'Type Label'!$A$1:$A$25,1,FALSE())),CONCATENATE($C29,"_",$D29,".pcx"),CONCATENATE($C29,"_",$F29,".pcx"))=CONCATENATE($C29,"_","INDIA.pcx"),CONCATENATE($C29,"_","APAC.pcx"),IF(ISERROR(VLOOKUP(F29,'Type Label'!A$1:A$25,1,FALSE())),CONCATENATE($C29,"_",D29,".pcx"),CONCATENATE($C29,"_",F29,".pcx")))</f>
        <v>TA-1034_EURO.pcx</v>
      </c>
      <c r="H29" s="6" t="str">
        <f aca="false">IF(IF(ISERROR(VLOOKUP($F29,'Type Label'!$A$1:$A$25,1,FALSE())),CONCATENATE($C29,"_",$D29,".xml"),CONCATENATE($C29,"_",$F29,".xml"))=CONCATENATE($C29,"_","INDIA.xml"),CONCATENATE($C29,"_","APAC.xml"),IF(ISERROR(VLOOKUP(F29,'Type Label'!A$1:A$25,1,FALSE())),CONCATENATE($C29,"_",D29,".xml"),CONCATENATE($C29,"_",F29,".xml")))</f>
        <v>TA-1034_EURO.xml</v>
      </c>
      <c r="I29" s="7" t="str">
        <f aca="false">"TA-1034 Neo Dual SIM Default Transceiver, Latin keymat, language package INDIA MH for India"</f>
        <v>TA-1034 Neo Dual SIM Default Transceiver, Latin keymat, language package INDIA MH for India</v>
      </c>
    </row>
    <row r="30" s="8" customFormat="true" ht="15.75" hidden="false" customHeight="false" outlineLevel="0" collapsed="false">
      <c r="A30" s="3" t="str">
        <f aca="false">"059Z0T5"</f>
        <v>059Z0T5</v>
      </c>
      <c r="B30" s="3" t="str">
        <f aca="false">"TA-1034 NDT EURO AA BLACK LATIN FI"</f>
        <v>TA-1034 NDT EURO AA BLACK LATIN FI</v>
      </c>
      <c r="C30" s="3" t="s">
        <v>9</v>
      </c>
      <c r="D30" s="4" t="str">
        <f aca="false">IF(COUNTIF($B30,"*SWAP*"),"SWAPREGION",TRIM(MID(SUBSTITUTE($B30," ",REPT(" ",LEN($B30))),2*LEN($B30),LEN($B30))))</f>
        <v>EURO</v>
      </c>
      <c r="E30" s="4" t="str">
        <f aca="false">IF(COUNTIF($B30,"*SWAP*"),"SWAPCOUNTRY",TRIM(MID(SUBSTITUTE($B30," ",REPT(" ",LEN($B30))),3*LEN($B30),LEN($B30))))</f>
        <v>AA</v>
      </c>
      <c r="F30" s="5" t="str">
        <f aca="false">IF(COUNTIF($B30,"*SWAP*"),"SWAPCOUNTRY",TRIM(MID(SUBSTITUTE($B30," ",REPT(" ",LEN($B30))),6*LEN($B30),LEN($B30))))</f>
        <v>FI</v>
      </c>
      <c r="G30" s="6" t="str">
        <f aca="false">IF(IF(ISERROR(VLOOKUP($F30,'Type Label'!$A$1:$A$25,1,FALSE())),CONCATENATE($C30,"_",$D30,".pcx"),CONCATENATE($C30,"_",$F30,".pcx"))=CONCATENATE($C30,"_","INDIA.pcx"),CONCATENATE($C30,"_","APAC.pcx"),IF(ISERROR(VLOOKUP(F30,'Type Label'!A$1:A$25,1,FALSE())),CONCATENATE($C30,"_",D30,".pcx"),CONCATENATE($C30,"_",F30,".pcx")))</f>
        <v>TA-1034_EURO.pcx</v>
      </c>
      <c r="H30" s="6" t="str">
        <f aca="false">IF(IF(ISERROR(VLOOKUP($F30,'Type Label'!$A$1:$A$25,1,FALSE())),CONCATENATE($C30,"_",$D30,".xml"),CONCATENATE($C30,"_",$F30,".xml"))=CONCATENATE($C30,"_","INDIA.xml"),CONCATENATE($C30,"_","APAC.xml"),IF(ISERROR(VLOOKUP(F30,'Type Label'!A$1:A$25,1,FALSE())),CONCATENATE($C30,"_",D30,".xml"),CONCATENATE($C30,"_",F30,".xml")))</f>
        <v>TA-1034_EURO.xml</v>
      </c>
      <c r="I30" s="7" t="str">
        <f aca="false">"TA-1034 Neo Dual SIM Default Transceiver, Greek keymat, language package EURO AH for Greece, Cyprus"</f>
        <v>TA-1034 Neo Dual SIM Default Transceiver, Greek keymat, language package EURO AH for Greece, Cyprus</v>
      </c>
    </row>
    <row r="31" customFormat="false" ht="15.75" hidden="false" customHeight="false" outlineLevel="0" collapsed="false">
      <c r="A31" s="3" t="str">
        <f aca="false">"059Z0T6"</f>
        <v>059Z0T6</v>
      </c>
      <c r="B31" s="3" t="str">
        <f aca="false">"TA-1034 NDT EURO EH WHITE LATIN LV"</f>
        <v>TA-1034 NDT EURO EH WHITE LATIN LV</v>
      </c>
      <c r="C31" s="3" t="s">
        <v>9</v>
      </c>
      <c r="D31" s="4" t="str">
        <f aca="false">IF(COUNTIF($B31,"*SWAP*"),"SWAPREGION",TRIM(MID(SUBSTITUTE($B31," ",REPT(" ",LEN($B31))),2*LEN($B31),LEN($B31))))</f>
        <v>EURO</v>
      </c>
      <c r="E31" s="4" t="str">
        <f aca="false">IF(COUNTIF($B31,"*SWAP*"),"SWAPCOUNTRY",TRIM(MID(SUBSTITUTE($B31," ",REPT(" ",LEN($B31))),3*LEN($B31),LEN($B31))))</f>
        <v>EH</v>
      </c>
      <c r="F31" s="5" t="str">
        <f aca="false">IF(COUNTIF($B31,"*SWAP*"),"SWAPCOUNTRY",TRIM(MID(SUBSTITUTE($B31," ",REPT(" ",LEN($B31))),6*LEN($B31),LEN($B31))))</f>
        <v>LV</v>
      </c>
      <c r="G31" s="6" t="str">
        <f aca="false">IF(IF(ISERROR(VLOOKUP($F31,'Type Label'!$A$1:$A$25,1,FALSE())),CONCATENATE($C31,"_",$D31,".pcx"),CONCATENATE($C31,"_",$F31,".pcx"))=CONCATENATE($C31,"_","INDIA.pcx"),CONCATENATE($C31,"_","APAC.pcx"),IF(ISERROR(VLOOKUP(F31,'Type Label'!A$1:A$25,1,FALSE())),CONCATENATE($C31,"_",D31,".pcx"),CONCATENATE($C31,"_",F31,".pcx")))</f>
        <v>TA-1034_EURO.pcx</v>
      </c>
      <c r="H31" s="6" t="str">
        <f aca="false">IF(IF(ISERROR(VLOOKUP($F31,'Type Label'!$A$1:$A$25,1,FALSE())),CONCATENATE($C31,"_",$D31,".xml"),CONCATENATE($C31,"_",$F31,".xml"))=CONCATENATE($C31,"_","INDIA.xml"),CONCATENATE($C31,"_","APAC.xml"),IF(ISERROR(VLOOKUP(F31,'Type Label'!A$1:A$25,1,FALSE())),CONCATENATE($C31,"_",D31,".xml"),CONCATENATE($C31,"_",F31,".xml")))</f>
        <v>TA-1034_EURO.xml</v>
      </c>
      <c r="I31" s="7" t="s">
        <v>28</v>
      </c>
    </row>
    <row r="32" s="8" customFormat="true" ht="15.75" hidden="false" customHeight="false" outlineLevel="0" collapsed="false">
      <c r="A32" s="3" t="str">
        <f aca="false">"059Z0T7"</f>
        <v>059Z0T7</v>
      </c>
      <c r="B32" s="3" t="str">
        <f aca="false">"TA-1034 NDT EURO AD BLACK LATIN DE"</f>
        <v>TA-1034 NDT EURO AD BLACK LATIN DE</v>
      </c>
      <c r="C32" s="3" t="s">
        <v>9</v>
      </c>
      <c r="D32" s="4" t="str">
        <f aca="false">IF(COUNTIF($B32,"*SWAP*"),"SWAPREGION",TRIM(MID(SUBSTITUTE($B32," ",REPT(" ",LEN($B32))),2*LEN($B32),LEN($B32))))</f>
        <v>EURO</v>
      </c>
      <c r="E32" s="4" t="str">
        <f aca="false">IF(COUNTIF($B32,"*SWAP*"),"SWAPCOUNTRY",TRIM(MID(SUBSTITUTE($B32," ",REPT(" ",LEN($B32))),3*LEN($B32),LEN($B32))))</f>
        <v>AD</v>
      </c>
      <c r="F32" s="5" t="str">
        <f aca="false">IF(COUNTIF($B32,"*SWAP*"),"SWAPCOUNTRY",TRIM(MID(SUBSTITUTE($B32," ",REPT(" ",LEN($B32))),6*LEN($B32),LEN($B32))))</f>
        <v>DE</v>
      </c>
      <c r="G32" s="6" t="str">
        <f aca="false">IF(IF(ISERROR(VLOOKUP($F32,'Type Label'!$A$1:$A$25,1,FALSE())),CONCATENATE($C32,"_",$D32,".pcx"),CONCATENATE($C32,"_",$F32,".pcx"))=CONCATENATE($C32,"_","INDIA.pcx"),CONCATENATE($C32,"_","APAC.pcx"),IF(ISERROR(VLOOKUP(F32,'Type Label'!A$1:A$25,1,FALSE())),CONCATENATE($C32,"_",D32,".pcx"),CONCATENATE($C32,"_",F32,".pcx")))</f>
        <v>TA-1034_EURO.pcx</v>
      </c>
      <c r="H32" s="6" t="str">
        <f aca="false">IF(IF(ISERROR(VLOOKUP($F32,'Type Label'!$A$1:$A$25,1,FALSE())),CONCATENATE($C32,"_",$D32,".xml"),CONCATENATE($C32,"_",$F32,".xml"))=CONCATENATE($C32,"_","INDIA.xml"),CONCATENATE($C32,"_","APAC.xml"),IF(ISERROR(VLOOKUP(F32,'Type Label'!A$1:A$25,1,FALSE())),CONCATENATE($C32,"_",D32,".xml"),CONCATENATE($C32,"_",F32,".xml")))</f>
        <v>TA-1034_EURO.xml</v>
      </c>
      <c r="I32" s="7" t="str">
        <f aca="false">"TA-1034 Neo Dual SIM Default Transceiver, Hebrew keymat, language package EURO ER for Israel"</f>
        <v>TA-1034 Neo Dual SIM Default Transceiver, Hebrew keymat, language package EURO ER for Israel</v>
      </c>
    </row>
    <row r="33" s="8" customFormat="true" ht="15.75" hidden="false" customHeight="false" outlineLevel="0" collapsed="false">
      <c r="A33" s="3" t="str">
        <f aca="false">"059Z0T8"</f>
        <v>059Z0T8</v>
      </c>
      <c r="B33" s="3" t="str">
        <f aca="false">"TA-1034 NDT APAC MA WHITE LATIN AU"</f>
        <v>TA-1034 NDT APAC MA WHITE LATIN AU</v>
      </c>
      <c r="C33" s="3" t="s">
        <v>9</v>
      </c>
      <c r="D33" s="4" t="str">
        <f aca="false">IF(COUNTIF($B33,"*SWAP*"),"SWAPREGION",TRIM(MID(SUBSTITUTE($B33," ",REPT(" ",LEN($B33))),2*LEN($B33),LEN($B33))))</f>
        <v>APAC</v>
      </c>
      <c r="E33" s="4" t="str">
        <f aca="false">IF(COUNTIF($B33,"*SWAP*"),"SWAPCOUNTRY",TRIM(MID(SUBSTITUTE($B33," ",REPT(" ",LEN($B33))),3*LEN($B33),LEN($B33))))</f>
        <v>MA</v>
      </c>
      <c r="F33" s="5" t="str">
        <f aca="false">IF(COUNTIF($B33,"*SWAP*"),"SWAPCOUNTRY",TRIM(MID(SUBSTITUTE($B33," ",REPT(" ",LEN($B33))),6*LEN($B33),LEN($B33))))</f>
        <v>AU</v>
      </c>
      <c r="G33" s="6" t="str">
        <f aca="false">IF(IF(ISERROR(VLOOKUP($F33,'Type Label'!$A$1:$A$25,1,FALSE())),CONCATENATE($C33,"_",$D33,".pcx"),CONCATENATE($C33,"_",$F33,".pcx"))=CONCATENATE($C33,"_","INDIA.pcx"),CONCATENATE($C33,"_","APAC.pcx"),IF(ISERROR(VLOOKUP(F33,'Type Label'!A$1:A$25,1,FALSE())),CONCATENATE($C33,"_",D33,".pcx"),CONCATENATE($C33,"_",F33,".pcx")))</f>
        <v>TA-1034_AU.pcx</v>
      </c>
      <c r="H33" s="6" t="str">
        <f aca="false">IF(IF(ISERROR(VLOOKUP($F33,'Type Label'!$A$1:$A$25,1,FALSE())),CONCATENATE($C33,"_",$D33,".xml"),CONCATENATE($C33,"_",$F33,".xml"))=CONCATENATE($C33,"_","INDIA.xml"),CONCATENATE($C33,"_","APAC.xml"),IF(ISERROR(VLOOKUP(F33,'Type Label'!A$1:A$25,1,FALSE())),CONCATENATE($C33,"_",D33,".xml"),CONCATENATE($C33,"_",F33,".xml")))</f>
        <v>TA-1034_AU.xml</v>
      </c>
      <c r="I33" s="7" t="str">
        <f aca="false">"TA-1034 Neo Dual SIM Default Transceiver, Thai keymat, language package APAC MC for Thailand"</f>
        <v>TA-1034 Neo Dual SIM Default Transceiver, Thai keymat, language package APAC MC for Thailand</v>
      </c>
    </row>
    <row r="34" s="8" customFormat="true" ht="15.75" hidden="false" customHeight="false" outlineLevel="0" collapsed="false">
      <c r="A34" s="3" t="str">
        <f aca="false">"059Z0T9"</f>
        <v>059Z0T9</v>
      </c>
      <c r="B34" s="3" t="str">
        <f aca="false">"TA-1034 NDT EURO AD BLACK LATIN TR"</f>
        <v>TA-1034 NDT EURO AD BLACK LATIN TR</v>
      </c>
      <c r="C34" s="3" t="s">
        <v>9</v>
      </c>
      <c r="D34" s="4" t="str">
        <f aca="false">IF(COUNTIF($B34,"*SWAP*"),"SWAPREGION",TRIM(MID(SUBSTITUTE($B34," ",REPT(" ",LEN($B34))),2*LEN($B34),LEN($B34))))</f>
        <v>EURO</v>
      </c>
      <c r="E34" s="4" t="str">
        <f aca="false">IF(COUNTIF($B34,"*SWAP*"),"SWAPCOUNTRY",TRIM(MID(SUBSTITUTE($B34," ",REPT(" ",LEN($B34))),3*LEN($B34),LEN($B34))))</f>
        <v>AD</v>
      </c>
      <c r="F34" s="5" t="str">
        <f aca="false">IF(COUNTIF($B34,"*SWAP*"),"SWAPCOUNTRY",TRIM(MID(SUBSTITUTE($B34," ",REPT(" ",LEN($B34))),6*LEN($B34),LEN($B34))))</f>
        <v>TR</v>
      </c>
      <c r="G34" s="6" t="str">
        <f aca="false">IF(IF(ISERROR(VLOOKUP($F34,'Type Label'!$A$1:$A$25,1,FALSE())),CONCATENATE($C34,"_",$D34,".pcx"),CONCATENATE($C34,"_",$F34,".pcx"))=CONCATENATE($C34,"_","INDIA.pcx"),CONCATENATE($C34,"_","APAC.pcx"),IF(ISERROR(VLOOKUP(F34,'Type Label'!A$1:A$25,1,FALSE())),CONCATENATE($C34,"_",D34,".pcx"),CONCATENATE($C34,"_",F34,".pcx")))</f>
        <v>TA-1034_EURO.pcx</v>
      </c>
      <c r="H34" s="6" t="str">
        <f aca="false">IF(IF(ISERROR(VLOOKUP($F34,'Type Label'!$A$1:$A$25,1,FALSE())),CONCATENATE($C34,"_",$D34,".xml"),CONCATENATE($C34,"_",$F34,".xml"))=CONCATENATE($C34,"_","INDIA.xml"),CONCATENATE($C34,"_","APAC.xml"),IF(ISERROR(VLOOKUP(F34,'Type Label'!A$1:A$25,1,FALSE())),CONCATENATE($C34,"_",D34,".xml"),CONCATENATE($C34,"_",F34,".xml")))</f>
        <v>TA-1034_EURO.xml</v>
      </c>
      <c r="I34" s="7" t="str">
        <f aca="false">"TA-1034 Neo Dual SIM Default Transceiver, Burmese keymat, language package APAC MY for Myanmar"</f>
        <v>TA-1034 Neo Dual SIM Default Transceiver, Burmese keymat, language package APAC MY for Myanmar</v>
      </c>
    </row>
    <row r="35" s="8" customFormat="true" ht="15.75" hidden="false" customHeight="false" outlineLevel="0" collapsed="false">
      <c r="A35" s="3" t="str">
        <f aca="false">"059Z0V0"</f>
        <v>059Z0V0</v>
      </c>
      <c r="B35" s="3" t="str">
        <f aca="false">"TA-1034 NDT APAC MA WHITE LATIN PH"</f>
        <v>TA-1034 NDT APAC MA WHITE LATIN PH</v>
      </c>
      <c r="C35" s="3" t="s">
        <v>9</v>
      </c>
      <c r="D35" s="4" t="str">
        <f aca="false">IF(COUNTIF($B35,"*SWAP*"),"SWAPREGION",TRIM(MID(SUBSTITUTE($B35," ",REPT(" ",LEN($B35))),2*LEN($B35),LEN($B35))))</f>
        <v>APAC</v>
      </c>
      <c r="E35" s="4" t="str">
        <f aca="false">IF(COUNTIF($B35,"*SWAP*"),"SWAPCOUNTRY",TRIM(MID(SUBSTITUTE($B35," ",REPT(" ",LEN($B35))),3*LEN($B35),LEN($B35))))</f>
        <v>MA</v>
      </c>
      <c r="F35" s="5" t="str">
        <f aca="false">IF(COUNTIF($B35,"*SWAP*"),"SWAPCOUNTRY",TRIM(MID(SUBSTITUTE($B35," ",REPT(" ",LEN($B35))),6*LEN($B35),LEN($B35))))</f>
        <v>PH</v>
      </c>
      <c r="G35" s="6" t="str">
        <f aca="false">IF(IF(ISERROR(VLOOKUP($F35,'Type Label'!$A$1:$A$25,1,FALSE())),CONCATENATE($C35,"_",$D35,".pcx"),CONCATENATE($C35,"_",$F35,".pcx"))=CONCATENATE($C35,"_","INDIA.pcx"),CONCATENATE($C35,"_","APAC.pcx"),IF(ISERROR(VLOOKUP(F35,'Type Label'!A$1:A$25,1,FALSE())),CONCATENATE($C35,"_",D35,".pcx"),CONCATENATE($C35,"_",F35,".pcx")))</f>
        <v>TA-1034_PH.pcx</v>
      </c>
      <c r="H35" s="6" t="str">
        <f aca="false">IF(IF(ISERROR(VLOOKUP($F35,'Type Label'!$A$1:$A$25,1,FALSE())),CONCATENATE($C35,"_",$D35,".xml"),CONCATENATE($C35,"_",$F35,".xml"))=CONCATENATE($C35,"_","INDIA.xml"),CONCATENATE($C35,"_","APAC.xml"),IF(ISERROR(VLOOKUP(F35,'Type Label'!A$1:A$25,1,FALSE())),CONCATENATE($C35,"_",D35,".xml"),CONCATENATE($C35,"_",F35,".xml")))</f>
        <v>TA-1034_PH.xml</v>
      </c>
      <c r="I35" s="7" t="s">
        <v>29</v>
      </c>
    </row>
    <row r="36" s="8" customFormat="true" ht="15.75" hidden="false" customHeight="false" outlineLevel="0" collapsed="false">
      <c r="A36" s="3" t="str">
        <f aca="false">"059Z0V1"</f>
        <v>059Z0V1</v>
      </c>
      <c r="B36" s="3" t="str">
        <f aca="false">"TA-1034 NDT EURO AE1 BLACK LATIN IT"</f>
        <v>TA-1034 NDT EURO AE1 BLACK LATIN IT</v>
      </c>
      <c r="C36" s="3" t="s">
        <v>9</v>
      </c>
      <c r="D36" s="4" t="str">
        <f aca="false">IF(COUNTIF($B36,"*SWAP*"),"SWAPREGION",TRIM(MID(SUBSTITUTE($B36," ",REPT(" ",LEN($B36))),2*LEN($B36),LEN($B36))))</f>
        <v>EURO</v>
      </c>
      <c r="E36" s="4" t="str">
        <f aca="false">IF(COUNTIF($B36,"*SWAP*"),"SWAPCOUNTRY",TRIM(MID(SUBSTITUTE($B36," ",REPT(" ",LEN($B36))),3*LEN($B36),LEN($B36))))</f>
        <v>AE1</v>
      </c>
      <c r="F36" s="5" t="str">
        <f aca="false">IF(COUNTIF($B36,"*SWAP*"),"SWAPCOUNTRY",TRIM(MID(SUBSTITUTE($B36," ",REPT(" ",LEN($B36))),6*LEN($B36),LEN($B36))))</f>
        <v>IT</v>
      </c>
      <c r="G36" s="6" t="str">
        <f aca="false">IF(IF(ISERROR(VLOOKUP($F36,'Type Label'!$A$1:$A$25,1,FALSE())),CONCATENATE($C36,"_",$D36,".pcx"),CONCATENATE($C36,"_",$F36,".pcx"))=CONCATENATE($C36,"_","INDIA.pcx"),CONCATENATE($C36,"_","APAC.pcx"),IF(ISERROR(VLOOKUP(F36,'Type Label'!A$1:A$25,1,FALSE())),CONCATENATE($C36,"_",D36,".pcx"),CONCATENATE($C36,"_",F36,".pcx")))</f>
        <v>TA-1034_EURO.pcx</v>
      </c>
      <c r="H36" s="6" t="str">
        <f aca="false">IF(IF(ISERROR(VLOOKUP($F36,'Type Label'!$A$1:$A$25,1,FALSE())),CONCATENATE($C36,"_",$D36,".xml"),CONCATENATE($C36,"_",$F36,".xml"))=CONCATENATE($C36,"_","INDIA.xml"),CONCATENATE($C36,"_","APAC.xml"),IF(ISERROR(VLOOKUP(F36,'Type Label'!A$1:A$25,1,FALSE())),CONCATENATE($C36,"_",D36,".xml"),CONCATENATE($C36,"_",F36,".xml")))</f>
        <v>TA-1034_EURO.xml</v>
      </c>
      <c r="I36" s="7" t="s">
        <v>30</v>
      </c>
    </row>
    <row r="37" s="8" customFormat="true" ht="15.75" hidden="false" customHeight="false" outlineLevel="0" collapsed="false">
      <c r="A37" s="3" t="str">
        <f aca="false">"059Z0V2"</f>
        <v>059Z0V2</v>
      </c>
      <c r="B37" s="3" t="str">
        <f aca="false">"TA-1034 NDT APAC MD WHITE STROKE SG"</f>
        <v>TA-1034 NDT APAC MD WHITE STROKE SG</v>
      </c>
      <c r="C37" s="3" t="s">
        <v>9</v>
      </c>
      <c r="D37" s="4" t="str">
        <f aca="false">IF(COUNTIF($B37,"*SWAP*"),"SWAPREGION",TRIM(MID(SUBSTITUTE($B37," ",REPT(" ",LEN($B37))),2*LEN($B37),LEN($B37))))</f>
        <v>APAC</v>
      </c>
      <c r="E37" s="4" t="str">
        <f aca="false">IF(COUNTIF($B37,"*SWAP*"),"SWAPCOUNTRY",TRIM(MID(SUBSTITUTE($B37," ",REPT(" ",LEN($B37))),3*LEN($B37),LEN($B37))))</f>
        <v>MD</v>
      </c>
      <c r="F37" s="5" t="str">
        <f aca="false">IF(COUNTIF($B37,"*SWAP*"),"SWAPCOUNTRY",TRIM(MID(SUBSTITUTE($B37," ",REPT(" ",LEN($B37))),6*LEN($B37),LEN($B37))))</f>
        <v>SG</v>
      </c>
      <c r="G37" s="6" t="str">
        <f aca="false">IF(IF(ISERROR(VLOOKUP($F37,'Type Label'!$A$1:$A$25,1,FALSE())),CONCATENATE($C37,"_",$D37,".pcx"),CONCATENATE($C37,"_",$F37,".pcx"))=CONCATENATE($C37,"_","INDIA.pcx"),CONCATENATE($C37,"_","APAC.pcx"),IF(ISERROR(VLOOKUP(F37,'Type Label'!A$1:A$25,1,FALSE())),CONCATENATE($C37,"_",D37,".pcx"),CONCATENATE($C37,"_",F37,".pcx")))</f>
        <v>TA-1034_APAC.pcx</v>
      </c>
      <c r="H37" s="6" t="str">
        <f aca="false">IF(IF(ISERROR(VLOOKUP($F37,'Type Label'!$A$1:$A$25,1,FALSE())),CONCATENATE($C37,"_",$D37,".xml"),CONCATENATE($C37,"_",$F37,".xml"))=CONCATENATE($C37,"_","INDIA.xml"),CONCATENATE($C37,"_","APAC.xml"),IF(ISERROR(VLOOKUP(F37,'Type Label'!A$1:A$25,1,FALSE())),CONCATENATE($C37,"_",D37,".xml"),CONCATENATE($C37,"_",F37,".xml")))</f>
        <v>TA-1034_APAC.xml</v>
      </c>
      <c r="I37" s="7" t="str">
        <f aca="false">"TA-1034 Neo Dual SIM Default Transceiver, Urdu keymat, language package MEA IJ for Pakistan"</f>
        <v>TA-1034 Neo Dual SIM Default Transceiver, Urdu keymat, language package MEA IJ for Pakistan</v>
      </c>
    </row>
    <row r="38" s="8" customFormat="true" ht="15.75" hidden="false" customHeight="false" outlineLevel="0" collapsed="false">
      <c r="A38" s="3" t="str">
        <f aca="false">"059Z0V3"</f>
        <v>059Z0V3</v>
      </c>
      <c r="B38" s="3" t="str">
        <f aca="false">"TA-1034 NDT EURO AE2 BLACK LATIN PT"</f>
        <v>TA-1034 NDT EURO AE2 BLACK LATIN PT</v>
      </c>
      <c r="C38" s="3" t="s">
        <v>9</v>
      </c>
      <c r="D38" s="4" t="str">
        <f aca="false">IF(COUNTIF($B38,"*SWAP*"),"SWAPREGION",TRIM(MID(SUBSTITUTE($B38," ",REPT(" ",LEN($B38))),2*LEN($B38),LEN($B38))))</f>
        <v>EURO</v>
      </c>
      <c r="E38" s="4" t="str">
        <f aca="false">IF(COUNTIF($B38,"*SWAP*"),"SWAPCOUNTRY",TRIM(MID(SUBSTITUTE($B38," ",REPT(" ",LEN($B38))),3*LEN($B38),LEN($B38))))</f>
        <v>AE2</v>
      </c>
      <c r="F38" s="5" t="str">
        <f aca="false">IF(COUNTIF($B38,"*SWAP*"),"SWAPCOUNTRY",TRIM(MID(SUBSTITUTE($B38," ",REPT(" ",LEN($B38))),6*LEN($B38),LEN($B38))))</f>
        <v>PT</v>
      </c>
      <c r="G38" s="6" t="str">
        <f aca="false">IF(IF(ISERROR(VLOOKUP($F38,'Type Label'!$A$1:$A$25,1,FALSE())),CONCATENATE($C38,"_",$D38,".pcx"),CONCATENATE($C38,"_",$F38,".pcx"))=CONCATENATE($C38,"_","INDIA.pcx"),CONCATENATE($C38,"_","APAC.pcx"),IF(ISERROR(VLOOKUP(F38,'Type Label'!A$1:A$25,1,FALSE())),CONCATENATE($C38,"_",D38,".pcx"),CONCATENATE($C38,"_",F38,".pcx")))</f>
        <v>TA-1034_EURO.pcx</v>
      </c>
      <c r="H38" s="6" t="str">
        <f aca="false">IF(IF(ISERROR(VLOOKUP($F38,'Type Label'!$A$1:$A$25,1,FALSE())),CONCATENATE($C38,"_",$D38,".xml"),CONCATENATE($C38,"_",$F38,".xml"))=CONCATENATE($C38,"_","INDIA.xml"),CONCATENATE($C38,"_","APAC.xml"),IF(ISERROR(VLOOKUP(F38,'Type Label'!A$1:A$25,1,FALSE())),CONCATENATE($C38,"_",D38,".xml"),CONCATENATE($C38,"_",F38,".xml")))</f>
        <v>TA-1034_EURO.xml</v>
      </c>
      <c r="I38" s="7" t="str">
        <f aca="false">"TA-1034 Neo Dual SIM Default Transceiver, Farsi keymat, language package MEA IJ for Iran, Afganistan"</f>
        <v>TA-1034 Neo Dual SIM Default Transceiver, Farsi keymat, language package MEA IJ for Iran, Afganistan</v>
      </c>
    </row>
    <row r="39" s="8" customFormat="true" ht="15.75" hidden="false" customHeight="false" outlineLevel="0" collapsed="false">
      <c r="A39" s="3" t="str">
        <f aca="false">"059Z0V4"</f>
        <v>059Z0V4</v>
      </c>
      <c r="B39" s="3" t="str">
        <f aca="false">"TA-1034 NDT APAC MP WHITE LATIN KH"</f>
        <v>TA-1034 NDT APAC MP WHITE LATIN KH</v>
      </c>
      <c r="C39" s="3" t="s">
        <v>9</v>
      </c>
      <c r="D39" s="4" t="str">
        <f aca="false">IF(COUNTIF($B39,"*SWAP*"),"SWAPREGION",TRIM(MID(SUBSTITUTE($B39," ",REPT(" ",LEN($B39))),2*LEN($B39),LEN($B39))))</f>
        <v>APAC</v>
      </c>
      <c r="E39" s="4" t="str">
        <f aca="false">IF(COUNTIF($B39,"*SWAP*"),"SWAPCOUNTRY",TRIM(MID(SUBSTITUTE($B39," ",REPT(" ",LEN($B39))),3*LEN($B39),LEN($B39))))</f>
        <v>MP</v>
      </c>
      <c r="F39" s="5" t="str">
        <f aca="false">IF(COUNTIF($B39,"*SWAP*"),"SWAPCOUNTRY",TRIM(MID(SUBSTITUTE($B39," ",REPT(" ",LEN($B39))),6*LEN($B39),LEN($B39))))</f>
        <v>KH</v>
      </c>
      <c r="G39" s="6" t="str">
        <f aca="false">IF(IF(ISERROR(VLOOKUP($F39,'Type Label'!$A$1:$A$25,1,FALSE())),CONCATENATE($C39,"_",$D39,".pcx"),CONCATENATE($C39,"_",$F39,".pcx"))=CONCATENATE($C39,"_","INDIA.pcx"),CONCATENATE($C39,"_","APAC.pcx"),IF(ISERROR(VLOOKUP(F39,'Type Label'!A$1:A$25,1,FALSE())),CONCATENATE($C39,"_",D39,".pcx"),CONCATENATE($C39,"_",F39,".pcx")))</f>
        <v>TA-1034_APAC.pcx</v>
      </c>
      <c r="H39" s="6" t="str">
        <f aca="false">IF(IF(ISERROR(VLOOKUP($F39,'Type Label'!$A$1:$A$25,1,FALSE())),CONCATENATE($C39,"_",$D39,".xml"),CONCATENATE($C39,"_",$F39,".xml"))=CONCATENATE($C39,"_","INDIA.xml"),CONCATENATE($C39,"_","APAC.xml"),IF(ISERROR(VLOOKUP(F39,'Type Label'!A$1:A$25,1,FALSE())),CONCATENATE($C39,"_",D39,".xml"),CONCATENATE($C39,"_",F39,".xml")))</f>
        <v>TA-1034_APAC.xml</v>
      </c>
      <c r="I39" s="7" t="str">
        <f aca="false">"TA-1034 Neo Dual SIM Default Transceiver, Sinhala keymat, language package MEA MF for Sri Lanka"</f>
        <v>TA-1034 Neo Dual SIM Default Transceiver, Sinhala keymat, language package MEA MF for Sri Lanka</v>
      </c>
    </row>
    <row r="40" s="8" customFormat="true" ht="15.75" hidden="false" customHeight="false" outlineLevel="0" collapsed="false">
      <c r="A40" s="3" t="str">
        <f aca="false">"059Z0V5"</f>
        <v>059Z0V5</v>
      </c>
      <c r="B40" s="3" t="str">
        <f aca="false">"TA-1034 NDT EURO AE2 BLACK LATIN GB"</f>
        <v>TA-1034 NDT EURO AE2 BLACK LATIN GB</v>
      </c>
      <c r="C40" s="3" t="s">
        <v>9</v>
      </c>
      <c r="D40" s="4" t="str">
        <f aca="false">IF(COUNTIF($B40,"*SWAP*"),"SWAPREGION",TRIM(MID(SUBSTITUTE($B40," ",REPT(" ",LEN($B40))),2*LEN($B40),LEN($B40))))</f>
        <v>EURO</v>
      </c>
      <c r="E40" s="4" t="str">
        <f aca="false">IF(COUNTIF($B40,"*SWAP*"),"SWAPCOUNTRY",TRIM(MID(SUBSTITUTE($B40," ",REPT(" ",LEN($B40))),3*LEN($B40),LEN($B40))))</f>
        <v>AE2</v>
      </c>
      <c r="F40" s="5" t="str">
        <f aca="false">IF(COUNTIF($B40,"*SWAP*"),"SWAPCOUNTRY",TRIM(MID(SUBSTITUTE($B40," ",REPT(" ",LEN($B40))),6*LEN($B40),LEN($B40))))</f>
        <v>GB</v>
      </c>
      <c r="G40" s="6" t="str">
        <f aca="false">IF(IF(ISERROR(VLOOKUP($F40,'Type Label'!$A$1:$A$25,1,FALSE())),CONCATENATE($C40,"_",$D40,".pcx"),CONCATENATE($C40,"_",$F40,".pcx"))=CONCATENATE($C40,"_","INDIA.pcx"),CONCATENATE($C40,"_","APAC.pcx"),IF(ISERROR(VLOOKUP(F40,'Type Label'!A$1:A$25,1,FALSE())),CONCATENATE($C40,"_",D40,".pcx"),CONCATENATE($C40,"_",F40,".pcx")))</f>
        <v>TA-1034_EURO.pcx</v>
      </c>
      <c r="H40" s="6" t="str">
        <f aca="false">IF(IF(ISERROR(VLOOKUP($F40,'Type Label'!$A$1:$A$25,1,FALSE())),CONCATENATE($C40,"_",$D40,".xml"),CONCATENATE($C40,"_",$F40,".xml"))=CONCATENATE($C40,"_","INDIA.xml"),CONCATENATE($C40,"_","APAC.xml"),IF(ISERROR(VLOOKUP(F40,'Type Label'!A$1:A$25,1,FALSE())),CONCATENATE($C40,"_",D40,".xml"),CONCATENATE($C40,"_",F40,".xml")))</f>
        <v>TA-1034_EURO.xml</v>
      </c>
      <c r="I40" s="7" t="str">
        <f aca="false">"TA-1034 Neo Dual SIM Default Transceiver, Tamil keymat, language package MEA MF for Sri Lanka"</f>
        <v>TA-1034 Neo Dual SIM Default Transceiver, Tamil keymat, language package MEA MF for Sri Lanka</v>
      </c>
    </row>
    <row r="41" s="9" customFormat="true" ht="15.75" hidden="false" customHeight="false" outlineLevel="0" collapsed="false">
      <c r="A41" s="3" t="str">
        <f aca="false">"059Z0V6"</f>
        <v>059Z0V6</v>
      </c>
      <c r="B41" s="3" t="str">
        <f aca="false">"TA-1034 NDT CHINA QA WHITE STROKE CN"</f>
        <v>TA-1034 NDT CHINA QA WHITE STROKE CN</v>
      </c>
      <c r="C41" s="3" t="s">
        <v>9</v>
      </c>
      <c r="D41" s="4" t="str">
        <f aca="false">IF(COUNTIF($B41,"*SWAP*"),"SWAPREGION",TRIM(MID(SUBSTITUTE($B41," ",REPT(" ",LEN($B41))),2*LEN($B41),LEN($B41))))</f>
        <v>CHINA</v>
      </c>
      <c r="E41" s="4" t="str">
        <f aca="false">IF(COUNTIF($B41,"*SWAP*"),"SWAPCOUNTRY",TRIM(MID(SUBSTITUTE($B41," ",REPT(" ",LEN($B41))),3*LEN($B41),LEN($B41))))</f>
        <v>QA</v>
      </c>
      <c r="F41" s="5" t="str">
        <f aca="false">IF(COUNTIF($B41,"*SWAP*"),"SWAPCOUNTRY",TRIM(MID(SUBSTITUTE($B41," ",REPT(" ",LEN($B41))),6*LEN($B41),LEN($B41))))</f>
        <v>CN</v>
      </c>
      <c r="G41" s="6" t="str">
        <f aca="false">IF(IF(ISERROR(VLOOKUP($F41,'Type Label'!$A$1:$A$25,1,FALSE())),CONCATENATE($C41,"_",$D41,".pcx"),CONCATENATE($C41,"_",$F41,".pcx"))=CONCATENATE($C41,"_","INDIA.pcx"),CONCATENATE($C41,"_","APAC.pcx"),IF(ISERROR(VLOOKUP(F41,'Type Label'!A$1:A$25,1,FALSE())),CONCATENATE($C41,"_",D41,".pcx"),CONCATENATE($C41,"_",F41,".pcx")))</f>
        <v>TA-1034_CN.pcx</v>
      </c>
      <c r="H41" s="6" t="str">
        <f aca="false">IF(IF(ISERROR(VLOOKUP($F41,'Type Label'!$A$1:$A$25,1,FALSE())),CONCATENATE($C41,"_",$D41,".xml"),CONCATENATE($C41,"_",$F41,".xml"))=CONCATENATE($C41,"_","INDIA.xml"),CONCATENATE($C41,"_","APAC.xml"),IF(ISERROR(VLOOKUP(F41,'Type Label'!A$1:A$25,1,FALSE())),CONCATENATE($C41,"_",D41,".xml"),CONCATENATE($C41,"_",F41,".xml")))</f>
        <v>TA-1034_CN.xml</v>
      </c>
      <c r="I41" s="7" t="s">
        <v>31</v>
      </c>
    </row>
    <row r="42" s="8" customFormat="true" ht="15.75" hidden="false" customHeight="false" outlineLevel="0" collapsed="false">
      <c r="A42" s="3" t="str">
        <f aca="false">"059Z0V7"</f>
        <v>059Z0V7</v>
      </c>
      <c r="B42" s="3" t="str">
        <f aca="false">"TA-1034 NDT EURO EA BLACK LATIN PL"</f>
        <v>TA-1034 NDT EURO EA BLACK LATIN PL</v>
      </c>
      <c r="C42" s="3" t="s">
        <v>9</v>
      </c>
      <c r="D42" s="4" t="str">
        <f aca="false">IF(COUNTIF($B42,"*SWAP*"),"SWAPREGION",TRIM(MID(SUBSTITUTE($B42," ",REPT(" ",LEN($B42))),2*LEN($B42),LEN($B42))))</f>
        <v>EURO</v>
      </c>
      <c r="E42" s="4" t="str">
        <f aca="false">IF(COUNTIF($B42,"*SWAP*"),"SWAPCOUNTRY",TRIM(MID(SUBSTITUTE($B42," ",REPT(" ",LEN($B42))),3*LEN($B42),LEN($B42))))</f>
        <v>EA</v>
      </c>
      <c r="F42" s="5" t="str">
        <f aca="false">IF(COUNTIF($B42,"*SWAP*"),"SWAPCOUNTRY",TRIM(MID(SUBSTITUTE($B42," ",REPT(" ",LEN($B42))),6*LEN($B42),LEN($B42))))</f>
        <v>PL</v>
      </c>
      <c r="G42" s="6" t="str">
        <f aca="false">IF(IF(ISERROR(VLOOKUP($F42,'Type Label'!$A$1:$A$25,1,FALSE())),CONCATENATE($C42,"_",$D42,".pcx"),CONCATENATE($C42,"_",$F42,".pcx"))=CONCATENATE($C42,"_","INDIA.pcx"),CONCATENATE($C42,"_","APAC.pcx"),IF(ISERROR(VLOOKUP(F42,'Type Label'!A$1:A$25,1,FALSE())),CONCATENATE($C42,"_",D42,".pcx"),CONCATENATE($C42,"_",F42,".pcx")))</f>
        <v>TA-1034_EURO.pcx</v>
      </c>
      <c r="H42" s="6" t="str">
        <f aca="false">IF(IF(ISERROR(VLOOKUP($F42,'Type Label'!$A$1:$A$25,1,FALSE())),CONCATENATE($C42,"_",$D42,".xml"),CONCATENATE($C42,"_",$F42,".xml"))=CONCATENATE($C42,"_","INDIA.xml"),CONCATENATE($C42,"_","APAC.xml"),IF(ISERROR(VLOOKUP(F42,'Type Label'!A$1:A$25,1,FALSE())),CONCATENATE($C42,"_",D42,".xml"),CONCATENATE($C42,"_",F42,".xml")))</f>
        <v>TA-1034_EURO.xml</v>
      </c>
      <c r="I42" s="7" t="str">
        <f aca="false">"TA-1034 Neo Dual SIM Default Transceiver, Laos keymat, language package APAC MG for Laos"</f>
        <v>TA-1034 Neo Dual SIM Default Transceiver, Laos keymat, language package APAC MG for Laos</v>
      </c>
    </row>
    <row r="43" s="9" customFormat="true" ht="15.75" hidden="false" customHeight="false" outlineLevel="0" collapsed="false">
      <c r="A43" s="3" t="str">
        <f aca="false">"059Z0V8"</f>
        <v>059Z0V8</v>
      </c>
      <c r="B43" s="3" t="str">
        <f aca="false">"TA-1034 NDT APAC MR WHITE STROKE VN"</f>
        <v>TA-1034 NDT APAC MR WHITE STROKE VN</v>
      </c>
      <c r="C43" s="3" t="s">
        <v>9</v>
      </c>
      <c r="D43" s="4" t="str">
        <f aca="false">IF(COUNTIF($B43,"*SWAP*"),"SWAPREGION",TRIM(MID(SUBSTITUTE($B43," ",REPT(" ",LEN($B43))),2*LEN($B43),LEN($B43))))</f>
        <v>APAC</v>
      </c>
      <c r="E43" s="4" t="str">
        <f aca="false">IF(COUNTIF($B43,"*SWAP*"),"SWAPCOUNTRY",TRIM(MID(SUBSTITUTE($B43," ",REPT(" ",LEN($B43))),3*LEN($B43),LEN($B43))))</f>
        <v>MR</v>
      </c>
      <c r="F43" s="5" t="str">
        <f aca="false">IF(COUNTIF($B43,"*SWAP*"),"SWAPCOUNTRY",TRIM(MID(SUBSTITUTE($B43," ",REPT(" ",LEN($B43))),6*LEN($B43),LEN($B43))))</f>
        <v>VN</v>
      </c>
      <c r="G43" s="6" t="str">
        <f aca="false">IF(IF(ISERROR(VLOOKUP($F43,'Type Label'!$A$1:$A$25,1,FALSE())),CONCATENATE($C43,"_",$D43,".pcx"),CONCATENATE($C43,"_",$F43,".pcx"))=CONCATENATE($C43,"_","INDIA.pcx"),CONCATENATE($C43,"_","APAC.pcx"),IF(ISERROR(VLOOKUP(F43,'Type Label'!A$1:A$25,1,FALSE())),CONCATENATE($C43,"_",D43,".pcx"),CONCATENATE($C43,"_",F43,".pcx")))</f>
        <v>TA-1034_APAC.pcx</v>
      </c>
      <c r="H43" s="6" t="str">
        <f aca="false">IF(IF(ISERROR(VLOOKUP($F43,'Type Label'!$A$1:$A$25,1,FALSE())),CONCATENATE($C43,"_",$D43,".xml"),CONCATENATE($C43,"_",$F43,".xml"))=CONCATENATE($C43,"_","INDIA.xml"),CONCATENATE($C43,"_","APAC.xml"),IF(ISERROR(VLOOKUP(F43,'Type Label'!A$1:A$25,1,FALSE())),CONCATENATE($C43,"_",D43,".xml"),CONCATENATE($C43,"_",F43,".xml")))</f>
        <v>TA-1034_APAC.xml</v>
      </c>
      <c r="I43" s="7" t="s">
        <v>32</v>
      </c>
    </row>
    <row r="44" s="8" customFormat="true" ht="15.75" hidden="false" customHeight="false" outlineLevel="0" collapsed="false">
      <c r="A44" s="3" t="str">
        <f aca="false">"059Z0V9"</f>
        <v>059Z0V9</v>
      </c>
      <c r="B44" s="3" t="str">
        <f aca="false">"TA-1034 NDT EURO EA BLACK LATIN RO"</f>
        <v>TA-1034 NDT EURO EA BLACK LATIN RO</v>
      </c>
      <c r="C44" s="3" t="s">
        <v>9</v>
      </c>
      <c r="D44" s="4" t="str">
        <f aca="false">IF(COUNTIF($B44,"*SWAP*"),"SWAPREGION",TRIM(MID(SUBSTITUTE($B44," ",REPT(" ",LEN($B44))),2*LEN($B44),LEN($B44))))</f>
        <v>EURO</v>
      </c>
      <c r="E44" s="4" t="str">
        <f aca="false">IF(COUNTIF($B44,"*SWAP*"),"SWAPCOUNTRY",TRIM(MID(SUBSTITUTE($B44," ",REPT(" ",LEN($B44))),3*LEN($B44),LEN($B44))))</f>
        <v>EA</v>
      </c>
      <c r="F44" s="5" t="str">
        <f aca="false">IF(COUNTIF($B44,"*SWAP*"),"SWAPCOUNTRY",TRIM(MID(SUBSTITUTE($B44," ",REPT(" ",LEN($B44))),6*LEN($B44),LEN($B44))))</f>
        <v>RO</v>
      </c>
      <c r="G44" s="6" t="str">
        <f aca="false">IF(IF(ISERROR(VLOOKUP($F44,'Type Label'!$A$1:$A$25,1,FALSE())),CONCATENATE($C44,"_",$D44,".pcx"),CONCATENATE($C44,"_",$F44,".pcx"))=CONCATENATE($C44,"_","INDIA.pcx"),CONCATENATE($C44,"_","APAC.pcx"),IF(ISERROR(VLOOKUP(F44,'Type Label'!A$1:A$25,1,FALSE())),CONCATENATE($C44,"_",D44,".pcx"),CONCATENATE($C44,"_",F44,".pcx")))</f>
        <v>TA-1034_EURO.pcx</v>
      </c>
      <c r="H44" s="6" t="str">
        <f aca="false">IF(IF(ISERROR(VLOOKUP($F44,'Type Label'!$A$1:$A$25,1,FALSE())),CONCATENATE($C44,"_",$D44,".xml"),CONCATENATE($C44,"_",$F44,".xml"))=CONCATENATE($C44,"_","INDIA.xml"),CONCATENATE($C44,"_","APAC.xml"),IF(ISERROR(VLOOKUP(F44,'Type Label'!A$1:A$25,1,FALSE())),CONCATENATE($C44,"_",D44,".xml"),CONCATENATE($C44,"_",F44,".xml")))</f>
        <v>TA-1034_EURO.xml</v>
      </c>
      <c r="I44" s="7" t="s">
        <v>33</v>
      </c>
    </row>
    <row r="45" s="8" customFormat="true" ht="15.75" hidden="false" customHeight="false" outlineLevel="0" collapsed="false">
      <c r="A45" s="3" t="str">
        <f aca="false">"059Z0W0"</f>
        <v>059Z0W0</v>
      </c>
      <c r="B45" s="3" t="str">
        <f aca="false">"TA-1034 NDT APAC ME WHITE STROKE ID PAR"</f>
        <v>TA-1034 NDT APAC ME WHITE STROKE ID PAR</v>
      </c>
      <c r="C45" s="3" t="s">
        <v>9</v>
      </c>
      <c r="D45" s="4" t="str">
        <f aca="false">IF(COUNTIF($B45,"*SWAP*"),"SWAPREGION",TRIM(MID(SUBSTITUTE($B45," ",REPT(" ",LEN($B45))),2*LEN($B45),LEN($B45))))</f>
        <v>APAC</v>
      </c>
      <c r="E45" s="4" t="str">
        <f aca="false">IF(COUNTIF($B45,"*SWAP*"),"SWAPCOUNTRY",TRIM(MID(SUBSTITUTE($B45," ",REPT(" ",LEN($B45))),3*LEN($B45),LEN($B45))))</f>
        <v>ME</v>
      </c>
      <c r="F45" s="5" t="str">
        <f aca="false">IF(COUNTIF($B45,"*SWAP*"),"SWAPCOUNTRY",TRIM(MID(SUBSTITUTE($B45," ",REPT(" ",LEN($B45))),6*LEN($B45),LEN($B45))))</f>
        <v>ID</v>
      </c>
      <c r="G45" s="6" t="str">
        <f aca="false">IF(IF(ISERROR(VLOOKUP($F45,'Type Label'!$A$1:$A$25,1,FALSE())),CONCATENATE($C45,"_",$D45,".pcx"),CONCATENATE($C45,"_",$F45,".pcx"))=CONCATENATE($C45,"_","INDIA.pcx"),CONCATENATE($C45,"_","APAC.pcx"),IF(ISERROR(VLOOKUP(F45,'Type Label'!A$1:A$25,1,FALSE())),CONCATENATE($C45,"_",D45,".pcx"),CONCATENATE($C45,"_",F45,".pcx")))</f>
        <v>TA-1034_ID.pcx</v>
      </c>
      <c r="H45" s="6" t="str">
        <f aca="false">IF(IF(ISERROR(VLOOKUP($F45,'Type Label'!$A$1:$A$25,1,FALSE())),CONCATENATE($C45,"_",$D45,".xml"),CONCATENATE($C45,"_",$F45,".xml"))=CONCATENATE($C45,"_","INDIA.xml"),CONCATENATE($C45,"_","APAC.xml"),IF(ISERROR(VLOOKUP(F45,'Type Label'!A$1:A$25,1,FALSE())),CONCATENATE($C45,"_",D45,".xml"),CONCATENATE($C45,"_",F45,".xml")))</f>
        <v>TA-1034_ID.xml</v>
      </c>
      <c r="I45" s="7" t="s">
        <v>34</v>
      </c>
    </row>
    <row r="46" customFormat="false" ht="15.75" hidden="false" customHeight="false" outlineLevel="0" collapsed="false">
      <c r="A46" s="3" t="str">
        <f aca="false">"059Z0W1"</f>
        <v>059Z0W1</v>
      </c>
      <c r="B46" s="3" t="str">
        <f aca="false">"TA-1034 NDT EURO EC BLACK LATIN CZ"</f>
        <v>TA-1034 NDT EURO EC BLACK LATIN CZ</v>
      </c>
      <c r="C46" s="3" t="s">
        <v>9</v>
      </c>
      <c r="D46" s="4" t="str">
        <f aca="false">IF(COUNTIF($B46,"*SWAP*"),"SWAPREGION",TRIM(MID(SUBSTITUTE($B46," ",REPT(" ",LEN($B46))),2*LEN($B46),LEN($B46))))</f>
        <v>EURO</v>
      </c>
      <c r="E46" s="4" t="str">
        <f aca="false">IF(COUNTIF($B46,"*SWAP*"),"SWAPCOUNTRY",TRIM(MID(SUBSTITUTE($B46," ",REPT(" ",LEN($B46))),3*LEN($B46),LEN($B46))))</f>
        <v>EC</v>
      </c>
      <c r="F46" s="5" t="str">
        <f aca="false">IF(COUNTIF($B46,"*SWAP*"),"SWAPCOUNTRY",TRIM(MID(SUBSTITUTE($B46," ",REPT(" ",LEN($B46))),6*LEN($B46),LEN($B46))))</f>
        <v>CZ</v>
      </c>
      <c r="G46" s="6" t="str">
        <f aca="false">IF(IF(ISERROR(VLOOKUP($F46,'Type Label'!$A$1:$A$25,1,FALSE())),CONCATENATE($C46,"_",$D46,".pcx"),CONCATENATE($C46,"_",$F46,".pcx"))=CONCATENATE($C46,"_","INDIA.pcx"),CONCATENATE($C46,"_","APAC.pcx"),IF(ISERROR(VLOOKUP(F46,'Type Label'!A$1:A$25,1,FALSE())),CONCATENATE($C46,"_",D46,".pcx"),CONCATENATE($C46,"_",F46,".pcx")))</f>
        <v>TA-1034_EURO.pcx</v>
      </c>
      <c r="H46" s="6" t="str">
        <f aca="false">IF(IF(ISERROR(VLOOKUP($F46,'Type Label'!$A$1:$A$25,1,FALSE())),CONCATENATE($C46,"_",$D46,".xml"),CONCATENATE($C46,"_",$F46,".xml"))=CONCATENATE($C46,"_","INDIA.xml"),CONCATENATE($C46,"_","APAC.xml"),IF(ISERROR(VLOOKUP(F46,'Type Label'!A$1:A$25,1,FALSE())),CONCATENATE($C46,"_",D46,".xml"),CONCATENATE($C46,"_",F46,".xml")))</f>
        <v>TA-1034_EURO.xml</v>
      </c>
      <c r="I46" s="7" t="s">
        <v>35</v>
      </c>
    </row>
    <row r="47" s="9" customFormat="true" ht="15.75" hidden="false" customHeight="false" outlineLevel="0" collapsed="false">
      <c r="A47" s="3" t="str">
        <f aca="false">"059Z0W2"</f>
        <v>059Z0W2</v>
      </c>
      <c r="B47" s="3" t="str">
        <f aca="false">"TA-1034 NDT INDIA MH WHITE LATIN IN"</f>
        <v>TA-1034 NDT INDIA MH WHITE LATIN IN</v>
      </c>
      <c r="C47" s="5" t="str">
        <f aca="false">TRIM(MID($B47,1,SEARCH(CHAR(127),SUBSTITUTE($B47,CHAR(32),CHAR(127),1))))</f>
        <v>TA-1034</v>
      </c>
      <c r="D47" s="4" t="str">
        <f aca="false">IF(COUNTIF($B47,"*SWAP*"),"SWAPREGION",TRIM(MID(SUBSTITUTE($B47," ",REPT(" ",LEN($B47))),2*LEN($B47),LEN($B47))))</f>
        <v>INDIA</v>
      </c>
      <c r="E47" s="4" t="str">
        <f aca="false">IF(COUNTIF($B47,"*SWAP*"),"SWAPCOUNTRY",TRIM(MID(SUBSTITUTE($B47," ",REPT(" ",LEN($B47))),3*LEN($B47),LEN($B47))))</f>
        <v>MH</v>
      </c>
      <c r="F47" s="5" t="str">
        <f aca="false">IF(COUNTIF($B47,"*SWAP*"),"SWAPCOUNTRY",TRIM(MID(SUBSTITUTE($B47," ",REPT(" ",LEN($B47))),6*LEN($B47),LEN($B47))))</f>
        <v>IN</v>
      </c>
      <c r="G47" s="6" t="str">
        <f aca="false">IF(IF(ISERROR(VLOOKUP($F47,'Type Label'!$A$1:$A$25,1,FALSE())),CONCATENATE($C47,"_",$D47,".pcx"),CONCATENATE($C47,"_",$F47,".pcx"))=CONCATENATE($C47,"_","INDIA.pcx"),CONCATENATE($C47,"_","APAC.pcx"),IF(ISERROR(VLOOKUP(F47,'Type Label'!A$1:A$25,1,FALSE())),CONCATENATE($C47,"_",D47,".pcx"),CONCATENATE($C47,"_",F47,".pcx")))</f>
        <v>TA-1034_APAC.pcx</v>
      </c>
      <c r="H47" s="6" t="str">
        <f aca="false">IF(IF(ISERROR(VLOOKUP($F47,'Type Label'!$A$1:$A$25,1,FALSE())),CONCATENATE($C47,"_",$D47,".xml"),CONCATENATE($C47,"_",$F47,".xml"))=CONCATENATE($C47,"_","INDIA.xml"),CONCATENATE($C47,"_","APAC.xml"),IF(ISERROR(VLOOKUP(F47,'Type Label'!A$1:A$25,1,FALSE())),CONCATENATE($C47,"_",D47,".xml"),CONCATENATE($C47,"_",F47,".xml")))</f>
        <v>TA-1034_APAC.xml</v>
      </c>
      <c r="I47" s="7" t="s">
        <v>36</v>
      </c>
    </row>
    <row r="48" customFormat="false" ht="15.75" hidden="false" customHeight="false" outlineLevel="0" collapsed="false">
      <c r="A48" s="3" t="str">
        <f aca="false">"059Z0W3"</f>
        <v>059Z0W3</v>
      </c>
      <c r="B48" s="3" t="str">
        <f aca="false">"TA-1034 NDT EURO ED BLACK LATIN HR"</f>
        <v>TA-1034 NDT EURO ED BLACK LATIN HR</v>
      </c>
      <c r="C48" s="5" t="str">
        <f aca="false">TRIM(MID($B48,1,SEARCH(CHAR(127),SUBSTITUTE($B48,CHAR(32),CHAR(127),1))))</f>
        <v>TA-1034</v>
      </c>
      <c r="D48" s="4" t="str">
        <f aca="false">IF(COUNTIF($B48,"*SWAP*"),"SWAPREGION",TRIM(MID(SUBSTITUTE($B48," ",REPT(" ",LEN($B48))),2*LEN($B48),LEN($B48))))</f>
        <v>EURO</v>
      </c>
      <c r="E48" s="4" t="str">
        <f aca="false">IF(COUNTIF($B48,"*SWAP*"),"SWAPCOUNTRY",TRIM(MID(SUBSTITUTE($B48," ",REPT(" ",LEN($B48))),3*LEN($B48),LEN($B48))))</f>
        <v>ED</v>
      </c>
      <c r="F48" s="5" t="str">
        <f aca="false">IF(COUNTIF($B48,"*SWAP*"),"SWAPCOUNTRY",TRIM(MID(SUBSTITUTE($B48," ",REPT(" ",LEN($B48))),6*LEN($B48),LEN($B48))))</f>
        <v>HR</v>
      </c>
      <c r="G48" s="6" t="str">
        <f aca="false">IF(IF(ISERROR(VLOOKUP($F48,'Type Label'!$A$1:$A$25,1,FALSE())),CONCATENATE($C48,"_",$D48,".pcx"),CONCATENATE($C48,"_",$F48,".pcx"))=CONCATENATE($C48,"_","INDIA.pcx"),CONCATENATE($C48,"_","APAC.pcx"),IF(ISERROR(VLOOKUP(F48,'Type Label'!A$1:A$25,1,FALSE())),CONCATENATE($C48,"_",D48,".pcx"),CONCATENATE($C48,"_",F48,".pcx")))</f>
        <v>TA-1034_EURO.pcx</v>
      </c>
      <c r="H48" s="6" t="str">
        <f aca="false">IF(IF(ISERROR(VLOOKUP($F48,'Type Label'!$A$1:$A$25,1,FALSE())),CONCATENATE($C48,"_",$D48,".xml"),CONCATENATE($C48,"_",$F48,".xml"))=CONCATENATE($C48,"_","INDIA.xml"),CONCATENATE($C48,"_","APAC.xml"),IF(ISERROR(VLOOKUP(F48,'Type Label'!A$1:A$25,1,FALSE())),CONCATENATE($C48,"_",D48,".xml"),CONCATENATE($C48,"_",F48,".xml")))</f>
        <v>TA-1034_EURO.xml</v>
      </c>
      <c r="I48" s="7" t="s">
        <v>37</v>
      </c>
    </row>
    <row r="49" customFormat="false" ht="15.75" hidden="false" customHeight="false" outlineLevel="0" collapsed="false">
      <c r="A49" s="3" t="str">
        <f aca="false">"059Z0W4"</f>
        <v>059Z0W4</v>
      </c>
      <c r="B49" s="3" t="str">
        <f aca="false">"TA-1034 NDT EURO AH WHITE GREEK GR"</f>
        <v>TA-1034 NDT EURO AH WHITE GREEK GR</v>
      </c>
      <c r="C49" s="5" t="str">
        <f aca="false">TRIM(MID($B49,1,SEARCH(CHAR(127),SUBSTITUTE($B49,CHAR(32),CHAR(127),1))))</f>
        <v>TA-1034</v>
      </c>
      <c r="D49" s="4" t="str">
        <f aca="false">IF(COUNTIF($B49,"*SWAP*"),"SWAPREGION",TRIM(MID(SUBSTITUTE($B49," ",REPT(" ",LEN($B49))),2*LEN($B49),LEN($B49))))</f>
        <v>EURO</v>
      </c>
      <c r="E49" s="4" t="str">
        <f aca="false">IF(COUNTIF($B49,"*SWAP*"),"SWAPCOUNTRY",TRIM(MID(SUBSTITUTE($B49," ",REPT(" ",LEN($B49))),3*LEN($B49),LEN($B49))))</f>
        <v>AH</v>
      </c>
      <c r="F49" s="5" t="str">
        <f aca="false">IF(COUNTIF($B49,"*SWAP*"),"SWAPCOUNTRY",TRIM(MID(SUBSTITUTE($B49," ",REPT(" ",LEN($B49))),6*LEN($B49),LEN($B49))))</f>
        <v>GR</v>
      </c>
      <c r="G49" s="6" t="str">
        <f aca="false">IF(IF(ISERROR(VLOOKUP($F49,'Type Label'!$A$1:$A$25,1,FALSE())),CONCATENATE($C49,"_",$D49,".pcx"),CONCATENATE($C49,"_",$F49,".pcx"))=CONCATENATE($C49,"_","INDIA.pcx"),CONCATENATE($C49,"_","APAC.pcx"),IF(ISERROR(VLOOKUP(F49,'Type Label'!A$1:A$25,1,FALSE())),CONCATENATE($C49,"_",D49,".pcx"),CONCATENATE($C49,"_",F49,".pcx")))</f>
        <v>TA-1034_EURO.pcx</v>
      </c>
      <c r="H49" s="6" t="str">
        <f aca="false">IF(IF(ISERROR(VLOOKUP($F49,'Type Label'!$A$1:$A$25,1,FALSE())),CONCATENATE($C49,"_",$D49,".xml"),CONCATENATE($C49,"_",$F49,".xml"))=CONCATENATE($C49,"_","INDIA.xml"),CONCATENATE($C49,"_","APAC.xml"),IF(ISERROR(VLOOKUP(F49,'Type Label'!A$1:A$25,1,FALSE())),CONCATENATE($C49,"_",D49,".xml"),CONCATENATE($C49,"_",F49,".xml")))</f>
        <v>TA-1034_EURO.xml</v>
      </c>
      <c r="I49" s="7" t="s">
        <v>38</v>
      </c>
    </row>
    <row r="50" customFormat="false" ht="15.75" hidden="false" customHeight="false" outlineLevel="0" collapsed="false">
      <c r="A50" s="3" t="str">
        <f aca="false">"059Z0W5"</f>
        <v>059Z0W5</v>
      </c>
      <c r="B50" s="3" t="str">
        <f aca="false">"TA-1034 NDT EURO EH BLACK LATIN LV"</f>
        <v>TA-1034 NDT EURO EH BLACK LATIN LV</v>
      </c>
      <c r="C50" s="5" t="str">
        <f aca="false">TRIM(MID($B50,1,SEARCH(CHAR(127),SUBSTITUTE($B50,CHAR(32),CHAR(127),1))))</f>
        <v>TA-1034</v>
      </c>
      <c r="D50" s="4" t="str">
        <f aca="false">IF(COUNTIF($B50,"*SWAP*"),"SWAPREGION",TRIM(MID(SUBSTITUTE($B50," ",REPT(" ",LEN($B50))),2*LEN($B50),LEN($B50))))</f>
        <v>EURO</v>
      </c>
      <c r="E50" s="4" t="str">
        <f aca="false">IF(COUNTIF($B50,"*SWAP*"),"SWAPCOUNTRY",TRIM(MID(SUBSTITUTE($B50," ",REPT(" ",LEN($B50))),3*LEN($B50),LEN($B50))))</f>
        <v>EH</v>
      </c>
      <c r="F50" s="5" t="str">
        <f aca="false">IF(COUNTIF($B50,"*SWAP*"),"SWAPCOUNTRY",TRIM(MID(SUBSTITUTE($B50," ",REPT(" ",LEN($B50))),6*LEN($B50),LEN($B50))))</f>
        <v>LV</v>
      </c>
      <c r="G50" s="6" t="str">
        <f aca="false">IF(IF(ISERROR(VLOOKUP($F50,'Type Label'!$A$1:$A$25,1,FALSE())),CONCATENATE($C50,"_",$D50,".pcx"),CONCATENATE($C50,"_",$F50,".pcx"))=CONCATENATE($C50,"_","INDIA.pcx"),CONCATENATE($C50,"_","APAC.pcx"),IF(ISERROR(VLOOKUP(F50,'Type Label'!A$1:A$25,1,FALSE())),CONCATENATE($C50,"_",D50,".pcx"),CONCATENATE($C50,"_",F50,".pcx")))</f>
        <v>TA-1034_EURO.pcx</v>
      </c>
      <c r="H50" s="6" t="str">
        <f aca="false">IF(IF(ISERROR(VLOOKUP($F50,'Type Label'!$A$1:$A$25,1,FALSE())),CONCATENATE($C50,"_",$D50,".xml"),CONCATENATE($C50,"_",$F50,".xml"))=CONCATENATE($C50,"_","INDIA.xml"),CONCATENATE($C50,"_","APAC.xml"),IF(ISERROR(VLOOKUP(F50,'Type Label'!A$1:A$25,1,FALSE())),CONCATENATE($C50,"_",D50,".xml"),CONCATENATE($C50,"_",F50,".xml")))</f>
        <v>TA-1034_EURO.xml</v>
      </c>
      <c r="I50" s="7" t="str">
        <f aca="false">"TA-1010 Neo Single SIM Default Transceiver, Latin keymat, language package EURO AD for Turkey"</f>
        <v>TA-1010 Neo Single SIM Default Transceiver, Latin keymat, language package EURO AD for Turkey</v>
      </c>
    </row>
    <row r="51" customFormat="false" ht="15.75" hidden="false" customHeight="false" outlineLevel="0" collapsed="false">
      <c r="A51" s="3" t="str">
        <f aca="false">"059Z0W6"</f>
        <v>059Z0W6</v>
      </c>
      <c r="B51" s="3" t="str">
        <f aca="false">"TA-1034 NDT EURO EI WHITE CYRILLIC RU"</f>
        <v>TA-1034 NDT EURO EI WHITE CYRILLIC RU</v>
      </c>
      <c r="C51" s="5" t="str">
        <f aca="false">TRIM(MID($B51,1,SEARCH(CHAR(127),SUBSTITUTE($B51,CHAR(32),CHAR(127),1))))</f>
        <v>TA-1034</v>
      </c>
      <c r="D51" s="4" t="str">
        <f aca="false">IF(COUNTIF($B51,"*SWAP*"),"SWAPREGION",TRIM(MID(SUBSTITUTE($B51," ",REPT(" ",LEN($B51))),2*LEN($B51),LEN($B51))))</f>
        <v>EURO</v>
      </c>
      <c r="E51" s="4" t="str">
        <f aca="false">IF(COUNTIF($B51,"*SWAP*"),"SWAPCOUNTRY",TRIM(MID(SUBSTITUTE($B51," ",REPT(" ",LEN($B51))),3*LEN($B51),LEN($B51))))</f>
        <v>EI</v>
      </c>
      <c r="F51" s="5" t="str">
        <f aca="false">IF(COUNTIF($B51,"*SWAP*"),"SWAPCOUNTRY",TRIM(MID(SUBSTITUTE($B51," ",REPT(" ",LEN($B51))),6*LEN($B51),LEN($B51))))</f>
        <v>RU</v>
      </c>
      <c r="G51" s="6" t="str">
        <f aca="false">IF(IF(ISERROR(VLOOKUP($F51,'Type Label'!$A$1:$A$25,1,FALSE())),CONCATENATE($C51,"_",$D51,".pcx"),CONCATENATE($C51,"_",$F51,".pcx"))=CONCATENATE($C51,"_","INDIA.pcx"),CONCATENATE($C51,"_","APAC.pcx"),IF(ISERROR(VLOOKUP(F51,'Type Label'!A$1:A$25,1,FALSE())),CONCATENATE($C51,"_",D51,".pcx"),CONCATENATE($C51,"_",F51,".pcx")))</f>
        <v>TA-1034_RU.pcx</v>
      </c>
      <c r="H51" s="6" t="str">
        <f aca="false">IF(IF(ISERROR(VLOOKUP($F51,'Type Label'!$A$1:$A$25,1,FALSE())),CONCATENATE($C51,"_",$D51,".xml"),CONCATENATE($C51,"_",$F51,".xml"))=CONCATENATE($C51,"_","INDIA.xml"),CONCATENATE($C51,"_","APAC.xml"),IF(ISERROR(VLOOKUP(F51,'Type Label'!A$1:A$25,1,FALSE())),CONCATENATE($C51,"_",D51,".xml"),CONCATENATE($C51,"_",F51,".xml")))</f>
        <v>TA-1034_RU.xml</v>
      </c>
      <c r="I51" s="7" t="s">
        <v>39</v>
      </c>
    </row>
    <row r="52" customFormat="false" ht="15.75" hidden="false" customHeight="false" outlineLevel="0" collapsed="false">
      <c r="A52" s="3" t="str">
        <f aca="false">"059Z0W7"</f>
        <v>059Z0W7</v>
      </c>
      <c r="B52" s="3" t="str">
        <f aca="false">"TA-1034 NDT APAC MA BLACK LATIN AU"</f>
        <v>TA-1034 NDT APAC MA BLACK LATIN AU</v>
      </c>
      <c r="C52" s="5" t="str">
        <f aca="false">TRIM(MID($B52,1,SEARCH(CHAR(127),SUBSTITUTE($B52,CHAR(32),CHAR(127),1))))</f>
        <v>TA-1034</v>
      </c>
      <c r="D52" s="4" t="str">
        <f aca="false">IF(COUNTIF($B52,"*SWAP*"),"SWAPREGION",TRIM(MID(SUBSTITUTE($B52," ",REPT(" ",LEN($B52))),2*LEN($B52),LEN($B52))))</f>
        <v>APAC</v>
      </c>
      <c r="E52" s="4" t="str">
        <f aca="false">IF(COUNTIF($B52,"*SWAP*"),"SWAPCOUNTRY",TRIM(MID(SUBSTITUTE($B52," ",REPT(" ",LEN($B52))),3*LEN($B52),LEN($B52))))</f>
        <v>MA</v>
      </c>
      <c r="F52" s="5" t="str">
        <f aca="false">IF(COUNTIF($B52,"*SWAP*"),"SWAPCOUNTRY",TRIM(MID(SUBSTITUTE($B52," ",REPT(" ",LEN($B52))),6*LEN($B52),LEN($B52))))</f>
        <v>AU</v>
      </c>
      <c r="G52" s="6" t="str">
        <f aca="false">IF(IF(ISERROR(VLOOKUP($F52,'Type Label'!$A$1:$A$25,1,FALSE())),CONCATENATE($C52,"_",$D52,".pcx"),CONCATENATE($C52,"_",$F52,".pcx"))=CONCATENATE($C52,"_","INDIA.pcx"),CONCATENATE($C52,"_","APAC.pcx"),IF(ISERROR(VLOOKUP(F52,'Type Label'!A$1:A$25,1,FALSE())),CONCATENATE($C52,"_",D52,".pcx"),CONCATENATE($C52,"_",F52,".pcx")))</f>
        <v>TA-1034_AU.pcx</v>
      </c>
      <c r="H52" s="6" t="str">
        <f aca="false">IF(IF(ISERROR(VLOOKUP($F52,'Type Label'!$A$1:$A$25,1,FALSE())),CONCATENATE($C52,"_",$D52,".xml"),CONCATENATE($C52,"_",$F52,".xml"))=CONCATENATE($C52,"_","INDIA.xml"),CONCATENATE($C52,"_","APAC.xml"),IF(ISERROR(VLOOKUP(F52,'Type Label'!A$1:A$25,1,FALSE())),CONCATENATE($C52,"_",D52,".xml"),CONCATENATE($C52,"_",F52,".xml")))</f>
        <v>TA-1034_AU.xml</v>
      </c>
      <c r="I52" s="7" t="s">
        <v>40</v>
      </c>
    </row>
    <row r="53" customFormat="false" ht="15.75" hidden="false" customHeight="false" outlineLevel="0" collapsed="false">
      <c r="A53" s="3" t="str">
        <f aca="false">"059Z0W8"</f>
        <v>059Z0W8</v>
      </c>
      <c r="B53" s="3" t="str">
        <f aca="false">"TA-1034 NDT EURO ER WHITE HEBREW IL"</f>
        <v>TA-1034 NDT EURO ER WHITE HEBREW IL</v>
      </c>
      <c r="C53" s="5" t="str">
        <f aca="false">TRIM(MID($B53,1,SEARCH(CHAR(127),SUBSTITUTE($B53,CHAR(32),CHAR(127),1))))</f>
        <v>TA-1034</v>
      </c>
      <c r="D53" s="4" t="str">
        <f aca="false">IF(COUNTIF($B53,"*SWAP*"),"SWAPREGION",TRIM(MID(SUBSTITUTE($B53," ",REPT(" ",LEN($B53))),2*LEN($B53),LEN($B53))))</f>
        <v>EURO</v>
      </c>
      <c r="E53" s="4" t="str">
        <f aca="false">IF(COUNTIF($B53,"*SWAP*"),"SWAPCOUNTRY",TRIM(MID(SUBSTITUTE($B53," ",REPT(" ",LEN($B53))),3*LEN($B53),LEN($B53))))</f>
        <v>ER</v>
      </c>
      <c r="F53" s="5" t="str">
        <f aca="false">IF(COUNTIF($B53,"*SWAP*"),"SWAPCOUNTRY",TRIM(MID(SUBSTITUTE($B53," ",REPT(" ",LEN($B53))),6*LEN($B53),LEN($B53))))</f>
        <v>IL</v>
      </c>
      <c r="G53" s="6" t="str">
        <f aca="false">IF(IF(ISERROR(VLOOKUP($F53,'Type Label'!$A$1:$A$25,1,FALSE())),CONCATENATE($C53,"_",$D53,".pcx"),CONCATENATE($C53,"_",$F53,".pcx"))=CONCATENATE($C53,"_","INDIA.pcx"),CONCATENATE($C53,"_","APAC.pcx"),IF(ISERROR(VLOOKUP(F53,'Type Label'!A$1:A$25,1,FALSE())),CONCATENATE($C53,"_",D53,".pcx"),CONCATENATE($C53,"_",F53,".pcx")))</f>
        <v>TA-1034_EURO.pcx</v>
      </c>
      <c r="H53" s="6" t="str">
        <f aca="false">IF(IF(ISERROR(VLOOKUP($F53,'Type Label'!$A$1:$A$25,1,FALSE())),CONCATENATE($C53,"_",$D53,".xml"),CONCATENATE($C53,"_",$F53,".xml"))=CONCATENATE($C53,"_","INDIA.xml"),CONCATENATE($C53,"_","APAC.xml"),IF(ISERROR(VLOOKUP(F53,'Type Label'!A$1:A$25,1,FALSE())),CONCATENATE($C53,"_",D53,".xml"),CONCATENATE($C53,"_",F53,".xml")))</f>
        <v>TA-1034_EURO.xml</v>
      </c>
      <c r="I53" s="7" t="s">
        <v>41</v>
      </c>
    </row>
    <row r="54" customFormat="false" ht="15.75" hidden="false" customHeight="false" outlineLevel="0" collapsed="false">
      <c r="A54" s="3" t="str">
        <f aca="false">"059Z0W9"</f>
        <v>059Z0W9</v>
      </c>
      <c r="B54" s="3" t="str">
        <f aca="false">"TA-1034 NDT APAC MA BLACK LATIN PH"</f>
        <v>TA-1034 NDT APAC MA BLACK LATIN PH</v>
      </c>
      <c r="C54" s="5" t="str">
        <f aca="false">TRIM(MID($B54,1,SEARCH(CHAR(127),SUBSTITUTE($B54,CHAR(32),CHAR(127),1))))</f>
        <v>TA-1034</v>
      </c>
      <c r="D54" s="4" t="str">
        <f aca="false">IF(COUNTIF($B54,"*SWAP*"),"SWAPREGION",TRIM(MID(SUBSTITUTE($B54," ",REPT(" ",LEN($B54))),2*LEN($B54),LEN($B54))))</f>
        <v>APAC</v>
      </c>
      <c r="E54" s="4" t="str">
        <f aca="false">IF(COUNTIF($B54,"*SWAP*"),"SWAPCOUNTRY",TRIM(MID(SUBSTITUTE($B54," ",REPT(" ",LEN($B54))),3*LEN($B54),LEN($B54))))</f>
        <v>MA</v>
      </c>
      <c r="F54" s="5" t="str">
        <f aca="false">IF(COUNTIF($B54,"*SWAP*"),"SWAPCOUNTRY",TRIM(MID(SUBSTITUTE($B54," ",REPT(" ",LEN($B54))),6*LEN($B54),LEN($B54))))</f>
        <v>PH</v>
      </c>
      <c r="G54" s="6" t="str">
        <f aca="false">IF(IF(ISERROR(VLOOKUP($F54,'Type Label'!$A$1:$A$25,1,FALSE())),CONCATENATE($C54,"_",$D54,".pcx"),CONCATENATE($C54,"_",$F54,".pcx"))=CONCATENATE($C54,"_","INDIA.pcx"),CONCATENATE($C54,"_","APAC.pcx"),IF(ISERROR(VLOOKUP(F54,'Type Label'!A$1:A$25,1,FALSE())),CONCATENATE($C54,"_",D54,".pcx"),CONCATENATE($C54,"_",F54,".pcx")))</f>
        <v>TA-1034_PH.pcx</v>
      </c>
      <c r="H54" s="6" t="str">
        <f aca="false">IF(IF(ISERROR(VLOOKUP($F54,'Type Label'!$A$1:$A$25,1,FALSE())),CONCATENATE($C54,"_",$D54,".xml"),CONCATENATE($C54,"_",$F54,".xml"))=CONCATENATE($C54,"_","INDIA.xml"),CONCATENATE($C54,"_","APAC.xml"),IF(ISERROR(VLOOKUP(F54,'Type Label'!A$1:A$25,1,FALSE())),CONCATENATE($C54,"_",D54,".xml"),CONCATENATE($C54,"_",F54,".xml")))</f>
        <v>TA-1034_PH.xml</v>
      </c>
      <c r="I54" s="7" t="str">
        <f aca="false">"TA-1010 Neo Single SIM Default Transceiver, Latin keymat, language package EURO EA for Poland"</f>
        <v>TA-1010 Neo Single SIM Default Transceiver, Latin keymat, language package EURO EA for Poland</v>
      </c>
    </row>
    <row r="55" customFormat="false" ht="15.75" hidden="false" customHeight="false" outlineLevel="0" collapsed="false">
      <c r="A55" s="3" t="str">
        <f aca="false">"059Z0X0"</f>
        <v>059Z0X0</v>
      </c>
      <c r="B55" s="3" t="str">
        <f aca="false">"TA-1034 NDT APAC MC WHITE THAI TH"</f>
        <v>TA-1034 NDT APAC MC WHITE THAI TH</v>
      </c>
      <c r="C55" s="5" t="str">
        <f aca="false">TRIM(MID($B55,1,SEARCH(CHAR(127),SUBSTITUTE($B55,CHAR(32),CHAR(127),1))))</f>
        <v>TA-1034</v>
      </c>
      <c r="D55" s="4" t="str">
        <f aca="false">IF(COUNTIF($B55,"*SWAP*"),"SWAPREGION",TRIM(MID(SUBSTITUTE($B55," ",REPT(" ",LEN($B55))),2*LEN($B55),LEN($B55))))</f>
        <v>APAC</v>
      </c>
      <c r="E55" s="4" t="str">
        <f aca="false">IF(COUNTIF($B55,"*SWAP*"),"SWAPCOUNTRY",TRIM(MID(SUBSTITUTE($B55," ",REPT(" ",LEN($B55))),3*LEN($B55),LEN($B55))))</f>
        <v>MC</v>
      </c>
      <c r="F55" s="5" t="str">
        <f aca="false">IF(COUNTIF($B55,"*SWAP*"),"SWAPCOUNTRY",TRIM(MID(SUBSTITUTE($B55," ",REPT(" ",LEN($B55))),6*LEN($B55),LEN($B55))))</f>
        <v>TH</v>
      </c>
      <c r="G55" s="6" t="str">
        <f aca="false">IF(IF(ISERROR(VLOOKUP($F55,'Type Label'!$A$1:$A$25,1,FALSE())),CONCATENATE($C55,"_",$D55,".pcx"),CONCATENATE($C55,"_",$F55,".pcx"))=CONCATENATE($C55,"_","INDIA.pcx"),CONCATENATE($C55,"_","APAC.pcx"),IF(ISERROR(VLOOKUP(F55,'Type Label'!A$1:A$25,1,FALSE())),CONCATENATE($C55,"_",D55,".pcx"),CONCATENATE($C55,"_",F55,".pcx")))</f>
        <v>TA-1034_TH.pcx</v>
      </c>
      <c r="H55" s="6" t="str">
        <f aca="false">IF(IF(ISERROR(VLOOKUP($F55,'Type Label'!$A$1:$A$25,1,FALSE())),CONCATENATE($C55,"_",$D55,".xml"),CONCATENATE($C55,"_",$F55,".xml"))=CONCATENATE($C55,"_","INDIA.xml"),CONCATENATE($C55,"_","APAC.xml"),IF(ISERROR(VLOOKUP(F55,'Type Label'!A$1:A$25,1,FALSE())),CONCATENATE($C55,"_",D55,".xml"),CONCATENATE($C55,"_",F55,".xml")))</f>
        <v>TA-1034_TH.xml</v>
      </c>
      <c r="I55" s="7" t="s">
        <v>42</v>
      </c>
    </row>
    <row r="56" customFormat="false" ht="15.75" hidden="false" customHeight="false" outlineLevel="0" collapsed="false">
      <c r="A56" s="3" t="str">
        <f aca="false">"059Z0X1"</f>
        <v>059Z0X1</v>
      </c>
      <c r="B56" s="3" t="str">
        <f aca="false">"TA-1034 NDT APAC MD BLACK STROKE SG"</f>
        <v>TA-1034 NDT APAC MD BLACK STROKE SG</v>
      </c>
      <c r="C56" s="5" t="str">
        <f aca="false">TRIM(MID($B56,1,SEARCH(CHAR(127),SUBSTITUTE($B56,CHAR(32),CHAR(127),1))))</f>
        <v>TA-1034</v>
      </c>
      <c r="D56" s="4" t="str">
        <f aca="false">IF(COUNTIF($B56,"*SWAP*"),"SWAPREGION",TRIM(MID(SUBSTITUTE($B56," ",REPT(" ",LEN($B56))),2*LEN($B56),LEN($B56))))</f>
        <v>APAC</v>
      </c>
      <c r="E56" s="4" t="str">
        <f aca="false">IF(COUNTIF($B56,"*SWAP*"),"SWAPCOUNTRY",TRIM(MID(SUBSTITUTE($B56," ",REPT(" ",LEN($B56))),3*LEN($B56),LEN($B56))))</f>
        <v>MD</v>
      </c>
      <c r="F56" s="5" t="str">
        <f aca="false">IF(COUNTIF($B56,"*SWAP*"),"SWAPCOUNTRY",TRIM(MID(SUBSTITUTE($B56," ",REPT(" ",LEN($B56))),6*LEN($B56),LEN($B56))))</f>
        <v>SG</v>
      </c>
      <c r="G56" s="6" t="str">
        <f aca="false">IF(IF(ISERROR(VLOOKUP($F56,'Type Label'!$A$1:$A$25,1,FALSE())),CONCATENATE($C56,"_",$D56,".pcx"),CONCATENATE($C56,"_",$F56,".pcx"))=CONCATENATE($C56,"_","INDIA.pcx"),CONCATENATE($C56,"_","APAC.pcx"),IF(ISERROR(VLOOKUP(F56,'Type Label'!A$1:A$25,1,FALSE())),CONCATENATE($C56,"_",D56,".pcx"),CONCATENATE($C56,"_",F56,".pcx")))</f>
        <v>TA-1034_APAC.pcx</v>
      </c>
      <c r="H56" s="6" t="str">
        <f aca="false">IF(IF(ISERROR(VLOOKUP($F56,'Type Label'!$A$1:$A$25,1,FALSE())),CONCATENATE($C56,"_",$D56,".xml"),CONCATENATE($C56,"_",$F56,".xml"))=CONCATENATE($C56,"_","INDIA.xml"),CONCATENATE($C56,"_","APAC.xml"),IF(ISERROR(VLOOKUP(F56,'Type Label'!A$1:A$25,1,FALSE())),CONCATENATE($C56,"_",D56,".xml"),CONCATENATE($C56,"_",F56,".xml")))</f>
        <v>TA-1034_APAC.xml</v>
      </c>
      <c r="I56" s="7" t="s">
        <v>43</v>
      </c>
    </row>
    <row r="57" customFormat="false" ht="15.75" hidden="false" customHeight="false" outlineLevel="0" collapsed="false">
      <c r="A57" s="3" t="str">
        <f aca="false">"059Z0X2"</f>
        <v>059Z0X2</v>
      </c>
      <c r="B57" s="3" t="str">
        <f aca="false">"TA-1034 NDT APAC MY WHITE BURMESE MM"</f>
        <v>TA-1034 NDT APAC MY WHITE BURMESE MM</v>
      </c>
      <c r="C57" s="5" t="str">
        <f aca="false">TRIM(MID($B57,1,SEARCH(CHAR(127),SUBSTITUTE($B57,CHAR(32),CHAR(127),1))))</f>
        <v>TA-1034</v>
      </c>
      <c r="D57" s="4" t="str">
        <f aca="false">IF(COUNTIF($B57,"*SWAP*"),"SWAPREGION",TRIM(MID(SUBSTITUTE($B57," ",REPT(" ",LEN($B57))),2*LEN($B57),LEN($B57))))</f>
        <v>APAC</v>
      </c>
      <c r="E57" s="4" t="str">
        <f aca="false">IF(COUNTIF($B57,"*SWAP*"),"SWAPCOUNTRY",TRIM(MID(SUBSTITUTE($B57," ",REPT(" ",LEN($B57))),3*LEN($B57),LEN($B57))))</f>
        <v>MY</v>
      </c>
      <c r="F57" s="5" t="str">
        <f aca="false">IF(COUNTIF($B57,"*SWAP*"),"SWAPCOUNTRY",TRIM(MID(SUBSTITUTE($B57," ",REPT(" ",LEN($B57))),6*LEN($B57),LEN($B57))))</f>
        <v>MM</v>
      </c>
      <c r="G57" s="6" t="str">
        <f aca="false">IF(IF(ISERROR(VLOOKUP($F57,'Type Label'!$A$1:$A$25,1,FALSE())),CONCATENATE($C57,"_",$D57,".pcx"),CONCATENATE($C57,"_",$F57,".pcx"))=CONCATENATE($C57,"_","INDIA.pcx"),CONCATENATE($C57,"_","APAC.pcx"),IF(ISERROR(VLOOKUP(F57,'Type Label'!A$1:A$25,1,FALSE())),CONCATENATE($C57,"_",D57,".pcx"),CONCATENATE($C57,"_",F57,".pcx")))</f>
        <v>TA-1034_APAC.pcx</v>
      </c>
      <c r="H57" s="6" t="str">
        <f aca="false">IF(IF(ISERROR(VLOOKUP($F57,'Type Label'!$A$1:$A$25,1,FALSE())),CONCATENATE($C57,"_",$D57,".xml"),CONCATENATE($C57,"_",$F57,".xml"))=CONCATENATE($C57,"_","INDIA.xml"),CONCATENATE($C57,"_","APAC.xml"),IF(ISERROR(VLOOKUP(F57,'Type Label'!A$1:A$25,1,FALSE())),CONCATENATE($C57,"_",D57,".xml"),CONCATENATE($C57,"_",F57,".xml")))</f>
        <v>TA-1034_APAC.xml</v>
      </c>
      <c r="I57" s="7" t="s">
        <v>44</v>
      </c>
    </row>
    <row r="58" customFormat="false" ht="15.75" hidden="false" customHeight="false" outlineLevel="0" collapsed="false">
      <c r="A58" s="3" t="str">
        <f aca="false">"059Z0X3"</f>
        <v>059Z0X3</v>
      </c>
      <c r="B58" s="3" t="str">
        <f aca="false">"TA-1034 NDT APAC MP BLACK LATIN KH"</f>
        <v>TA-1034 NDT APAC MP BLACK LATIN KH</v>
      </c>
      <c r="C58" s="5" t="str">
        <f aca="false">TRIM(MID($B58,1,SEARCH(CHAR(127),SUBSTITUTE($B58,CHAR(32),CHAR(127),1))))</f>
        <v>TA-1034</v>
      </c>
      <c r="D58" s="4" t="str">
        <f aca="false">IF(COUNTIF($B58,"*SWAP*"),"SWAPREGION",TRIM(MID(SUBSTITUTE($B58," ",REPT(" ",LEN($B58))),2*LEN($B58),LEN($B58))))</f>
        <v>APAC</v>
      </c>
      <c r="E58" s="4" t="str">
        <f aca="false">IF(COUNTIF($B58,"*SWAP*"),"SWAPCOUNTRY",TRIM(MID(SUBSTITUTE($B58," ",REPT(" ",LEN($B58))),3*LEN($B58),LEN($B58))))</f>
        <v>MP</v>
      </c>
      <c r="F58" s="5" t="str">
        <f aca="false">IF(COUNTIF($B58,"*SWAP*"),"SWAPCOUNTRY",TRIM(MID(SUBSTITUTE($B58," ",REPT(" ",LEN($B58))),6*LEN($B58),LEN($B58))))</f>
        <v>KH</v>
      </c>
      <c r="G58" s="6" t="str">
        <f aca="false">IF(IF(ISERROR(VLOOKUP($F58,'Type Label'!$A$1:$A$25,1,FALSE())),CONCATENATE($C58,"_",$D58,".pcx"),CONCATENATE($C58,"_",$F58,".pcx"))=CONCATENATE($C58,"_","INDIA.pcx"),CONCATENATE($C58,"_","APAC.pcx"),IF(ISERROR(VLOOKUP(F58,'Type Label'!A$1:A$25,1,FALSE())),CONCATENATE($C58,"_",D58,".pcx"),CONCATENATE($C58,"_",F58,".pcx")))</f>
        <v>TA-1034_APAC.pcx</v>
      </c>
      <c r="H58" s="6" t="str">
        <f aca="false">IF(IF(ISERROR(VLOOKUP($F58,'Type Label'!$A$1:$A$25,1,FALSE())),CONCATENATE($C58,"_",$D58,".xml"),CONCATENATE($C58,"_",$F58,".xml"))=CONCATENATE($C58,"_","INDIA.xml"),CONCATENATE($C58,"_","APAC.xml"),IF(ISERROR(VLOOKUP(F58,'Type Label'!A$1:A$25,1,FALSE())),CONCATENATE($C58,"_",D58,".xml"),CONCATENATE($C58,"_",F58,".xml")))</f>
        <v>TA-1034_APAC.xml</v>
      </c>
      <c r="I58" s="7" t="s">
        <v>45</v>
      </c>
    </row>
    <row r="59" customFormat="false" ht="15.75" hidden="false" customHeight="false" outlineLevel="0" collapsed="false">
      <c r="A59" s="3" t="str">
        <f aca="false">"059Z0X4"</f>
        <v>059Z0X4</v>
      </c>
      <c r="B59" s="3" t="str">
        <f aca="false">"TA-1034 NDT MEA IC WHITE ARABIC JO"</f>
        <v>TA-1034 NDT MEA IC WHITE ARABIC JO</v>
      </c>
      <c r="C59" s="5" t="str">
        <f aca="false">TRIM(MID($B59,1,SEARCH(CHAR(127),SUBSTITUTE($B59,CHAR(32),CHAR(127),1))))</f>
        <v>TA-1034</v>
      </c>
      <c r="D59" s="4" t="str">
        <f aca="false">IF(COUNTIF($B59,"*SWAP*"),"SWAPREGION",TRIM(MID(SUBSTITUTE($B59," ",REPT(" ",LEN($B59))),2*LEN($B59),LEN($B59))))</f>
        <v>MEA</v>
      </c>
      <c r="E59" s="4" t="str">
        <f aca="false">IF(COUNTIF($B59,"*SWAP*"),"SWAPCOUNTRY",TRIM(MID(SUBSTITUTE($B59," ",REPT(" ",LEN($B59))),3*LEN($B59),LEN($B59))))</f>
        <v>IC</v>
      </c>
      <c r="F59" s="5" t="str">
        <f aca="false">IF(COUNTIF($B59,"*SWAP*"),"SWAPCOUNTRY",TRIM(MID(SUBSTITUTE($B59," ",REPT(" ",LEN($B59))),6*LEN($B59),LEN($B59))))</f>
        <v>JO</v>
      </c>
      <c r="G59" s="6" t="str">
        <f aca="false">IF(IF(ISERROR(VLOOKUP($F59,'Type Label'!$A$1:$A$25,1,FALSE())),CONCATENATE($C59,"_",$D59,".pcx"),CONCATENATE($C59,"_",$F59,".pcx"))=CONCATENATE($C59,"_","INDIA.pcx"),CONCATENATE($C59,"_","APAC.pcx"),IF(ISERROR(VLOOKUP(F59,'Type Label'!A$1:A$25,1,FALSE())),CONCATENATE($C59,"_",D59,".pcx"),CONCATENATE($C59,"_",F59,".pcx")))</f>
        <v>TA-1034_MEA.pcx</v>
      </c>
      <c r="H59" s="6" t="str">
        <f aca="false">IF(IF(ISERROR(VLOOKUP($F59,'Type Label'!$A$1:$A$25,1,FALSE())),CONCATENATE($C59,"_",$D59,".xml"),CONCATENATE($C59,"_",$F59,".xml"))=CONCATENATE($C59,"_","INDIA.xml"),CONCATENATE($C59,"_","APAC.xml"),IF(ISERROR(VLOOKUP(F59,'Type Label'!A$1:A$25,1,FALSE())),CONCATENATE($C59,"_",D59,".xml"),CONCATENATE($C59,"_",F59,".xml")))</f>
        <v>TA-1034_MEA.xml</v>
      </c>
      <c r="I59" s="7" t="s">
        <v>46</v>
      </c>
    </row>
    <row r="60" customFormat="false" ht="15.75" hidden="false" customHeight="false" outlineLevel="0" collapsed="false">
      <c r="A60" s="3" t="str">
        <f aca="false">"059Z0X5"</f>
        <v>059Z0X5</v>
      </c>
      <c r="B60" s="3" t="str">
        <f aca="false">"TA-1034 NDT CHINA QA BLACK STROKE CN"</f>
        <v>TA-1034 NDT CHINA QA BLACK STROKE CN</v>
      </c>
      <c r="C60" s="5" t="str">
        <f aca="false">TRIM(MID($B60,1,SEARCH(CHAR(127),SUBSTITUTE($B60,CHAR(32),CHAR(127),1))))</f>
        <v>TA-1034</v>
      </c>
      <c r="D60" s="4" t="str">
        <f aca="false">IF(COUNTIF($B60,"*SWAP*"),"SWAPREGION",TRIM(MID(SUBSTITUTE($B60," ",REPT(" ",LEN($B60))),2*LEN($B60),LEN($B60))))</f>
        <v>CHINA</v>
      </c>
      <c r="E60" s="4" t="str">
        <f aca="false">IF(COUNTIF($B60,"*SWAP*"),"SWAPCOUNTRY",TRIM(MID(SUBSTITUTE($B60," ",REPT(" ",LEN($B60))),3*LEN($B60),LEN($B60))))</f>
        <v>QA</v>
      </c>
      <c r="F60" s="5" t="str">
        <f aca="false">IF(COUNTIF($B60,"*SWAP*"),"SWAPCOUNTRY",TRIM(MID(SUBSTITUTE($B60," ",REPT(" ",LEN($B60))),6*LEN($B60),LEN($B60))))</f>
        <v>CN</v>
      </c>
      <c r="G60" s="6" t="str">
        <f aca="false">IF(IF(ISERROR(VLOOKUP($F60,'Type Label'!$A$1:$A$25,1,FALSE())),CONCATENATE($C60,"_",$D60,".pcx"),CONCATENATE($C60,"_",$F60,".pcx"))=CONCATENATE($C60,"_","INDIA.pcx"),CONCATENATE($C60,"_","APAC.pcx"),IF(ISERROR(VLOOKUP(F60,'Type Label'!A$1:A$25,1,FALSE())),CONCATENATE($C60,"_",D60,".pcx"),CONCATENATE($C60,"_",F60,".pcx")))</f>
        <v>TA-1034_CN.pcx</v>
      </c>
      <c r="H60" s="6" t="str">
        <f aca="false">IF(IF(ISERROR(VLOOKUP($F60,'Type Label'!$A$1:$A$25,1,FALSE())),CONCATENATE($C60,"_",$D60,".xml"),CONCATENATE($C60,"_",$F60,".xml"))=CONCATENATE($C60,"_","INDIA.xml"),CONCATENATE($C60,"_","APAC.xml"),IF(ISERROR(VLOOKUP(F60,'Type Label'!A$1:A$25,1,FALSE())),CONCATENATE($C60,"_",D60,".xml"),CONCATENATE($C60,"_",F60,".xml")))</f>
        <v>TA-1034_CN.xml</v>
      </c>
      <c r="I60" s="7" t="s">
        <v>47</v>
      </c>
    </row>
    <row r="61" customFormat="false" ht="15.75" hidden="false" customHeight="false" outlineLevel="0" collapsed="false">
      <c r="A61" s="3" t="str">
        <f aca="false">"059Z0X6"</f>
        <v>059Z0X6</v>
      </c>
      <c r="B61" s="3" t="str">
        <f aca="false">"TA-1034 NDT MEA IM WHITE ARABIC BH"</f>
        <v>TA-1034 NDT MEA IM WHITE ARABIC BH</v>
      </c>
      <c r="C61" s="5" t="str">
        <f aca="false">TRIM(MID($B61,1,SEARCH(CHAR(127),SUBSTITUTE($B61,CHAR(32),CHAR(127),1))))</f>
        <v>TA-1034</v>
      </c>
      <c r="D61" s="4" t="str">
        <f aca="false">IF(COUNTIF($B61,"*SWAP*"),"SWAPREGION",TRIM(MID(SUBSTITUTE($B61," ",REPT(" ",LEN($B61))),2*LEN($B61),LEN($B61))))</f>
        <v>MEA</v>
      </c>
      <c r="E61" s="4" t="str">
        <f aca="false">IF(COUNTIF($B61,"*SWAP*"),"SWAPCOUNTRY",TRIM(MID(SUBSTITUTE($B61," ",REPT(" ",LEN($B61))),3*LEN($B61),LEN($B61))))</f>
        <v>IM</v>
      </c>
      <c r="F61" s="5" t="str">
        <f aca="false">IF(COUNTIF($B61,"*SWAP*"),"SWAPCOUNTRY",TRIM(MID(SUBSTITUTE($B61," ",REPT(" ",LEN($B61))),6*LEN($B61),LEN($B61))))</f>
        <v>BH</v>
      </c>
      <c r="G61" s="6" t="str">
        <f aca="false">IF(IF(ISERROR(VLOOKUP($F61,'Type Label'!$A$1:$A$25,1,FALSE())),CONCATENATE($C61,"_",$D61,".pcx"),CONCATENATE($C61,"_",$F61,".pcx"))=CONCATENATE($C61,"_","INDIA.pcx"),CONCATENATE($C61,"_","APAC.pcx"),IF(ISERROR(VLOOKUP(F61,'Type Label'!A$1:A$25,1,FALSE())),CONCATENATE($C61,"_",D61,".pcx"),CONCATENATE($C61,"_",F61,".pcx")))</f>
        <v>TA-1034_MEA.pcx</v>
      </c>
      <c r="H61" s="6" t="str">
        <f aca="false">IF(IF(ISERROR(VLOOKUP($F61,'Type Label'!$A$1:$A$25,1,FALSE())),CONCATENATE($C61,"_",$D61,".xml"),CONCATENATE($C61,"_",$F61,".xml"))=CONCATENATE($C61,"_","INDIA.xml"),CONCATENATE($C61,"_","APAC.xml"),IF(ISERROR(VLOOKUP(F61,'Type Label'!A$1:A$25,1,FALSE())),CONCATENATE($C61,"_",D61,".xml"),CONCATENATE($C61,"_",F61,".xml")))</f>
        <v>TA-1034_MEA.xml</v>
      </c>
      <c r="I61" s="7" t="str">
        <f aca="false">"TA-1010 Neo Single SIM Default Transceiver, Latin keymat, language package MEA ID for South Africa"</f>
        <v>TA-1010 Neo Single SIM Default Transceiver, Latin keymat, language package MEA ID for South Africa</v>
      </c>
    </row>
    <row r="62" customFormat="false" ht="15.75" hidden="false" customHeight="false" outlineLevel="0" collapsed="false">
      <c r="A62" s="3" t="str">
        <f aca="false">"059Z0X7"</f>
        <v>059Z0X7</v>
      </c>
      <c r="B62" s="3" t="str">
        <f aca="false">"TA-1034 NDT APAC MR BLACK STROKE VN"</f>
        <v>TA-1034 NDT APAC MR BLACK STROKE VN</v>
      </c>
      <c r="C62" s="5" t="str">
        <f aca="false">TRIM(MID($B62,1,SEARCH(CHAR(127),SUBSTITUTE($B62,CHAR(32),CHAR(127),1))))</f>
        <v>TA-1034</v>
      </c>
      <c r="D62" s="4" t="str">
        <f aca="false">IF(COUNTIF($B62,"*SWAP*"),"SWAPREGION",TRIM(MID(SUBSTITUTE($B62," ",REPT(" ",LEN($B62))),2*LEN($B62),LEN($B62))))</f>
        <v>APAC</v>
      </c>
      <c r="E62" s="4" t="str">
        <f aca="false">IF(COUNTIF($B62,"*SWAP*"),"SWAPCOUNTRY",TRIM(MID(SUBSTITUTE($B62," ",REPT(" ",LEN($B62))),3*LEN($B62),LEN($B62))))</f>
        <v>MR</v>
      </c>
      <c r="F62" s="5" t="str">
        <f aca="false">IF(COUNTIF($B62,"*SWAP*"),"SWAPCOUNTRY",TRIM(MID(SUBSTITUTE($B62," ",REPT(" ",LEN($B62))),6*LEN($B62),LEN($B62))))</f>
        <v>VN</v>
      </c>
      <c r="G62" s="6" t="str">
        <f aca="false">IF(IF(ISERROR(VLOOKUP($F62,'Type Label'!$A$1:$A$25,1,FALSE())),CONCATENATE($C62,"_",$D62,".pcx"),CONCATENATE($C62,"_",$F62,".pcx"))=CONCATENATE($C62,"_","INDIA.pcx"),CONCATENATE($C62,"_","APAC.pcx"),IF(ISERROR(VLOOKUP(F62,'Type Label'!A$1:A$25,1,FALSE())),CONCATENATE($C62,"_",D62,".pcx"),CONCATENATE($C62,"_",F62,".pcx")))</f>
        <v>TA-1034_APAC.pcx</v>
      </c>
      <c r="H62" s="6" t="str">
        <f aca="false">IF(IF(ISERROR(VLOOKUP($F62,'Type Label'!$A$1:$A$25,1,FALSE())),CONCATENATE($C62,"_",$D62,".xml"),CONCATENATE($C62,"_",$F62,".xml"))=CONCATENATE($C62,"_","INDIA.xml"),CONCATENATE($C62,"_","APAC.xml"),IF(ISERROR(VLOOKUP(F62,'Type Label'!A$1:A$25,1,FALSE())),CONCATENATE($C62,"_",D62,".xml"),CONCATENATE($C62,"_",F62,".xml")))</f>
        <v>TA-1034_APAC.xml</v>
      </c>
      <c r="I62" s="7" t="s">
        <v>48</v>
      </c>
    </row>
    <row r="63" customFormat="false" ht="15.75" hidden="false" customHeight="false" outlineLevel="0" collapsed="false">
      <c r="A63" s="3" t="str">
        <f aca="false">"059Z0X8"</f>
        <v>059Z0X8</v>
      </c>
      <c r="B63" s="3" t="str">
        <f aca="false">"TA-1034 NDT MEA IJ WHITE URDU PK"</f>
        <v>TA-1034 NDT MEA IJ WHITE URDU PK</v>
      </c>
      <c r="C63" s="5" t="str">
        <f aca="false">TRIM(MID($B63,1,SEARCH(CHAR(127),SUBSTITUTE($B63,CHAR(32),CHAR(127),1))))</f>
        <v>TA-1034</v>
      </c>
      <c r="D63" s="4" t="str">
        <f aca="false">IF(COUNTIF($B63,"*SWAP*"),"SWAPREGION",TRIM(MID(SUBSTITUTE($B63," ",REPT(" ",LEN($B63))),2*LEN($B63),LEN($B63))))</f>
        <v>MEA</v>
      </c>
      <c r="E63" s="4" t="str">
        <f aca="false">IF(COUNTIF($B63,"*SWAP*"),"SWAPCOUNTRY",TRIM(MID(SUBSTITUTE($B63," ",REPT(" ",LEN($B63))),3*LEN($B63),LEN($B63))))</f>
        <v>IJ</v>
      </c>
      <c r="F63" s="5" t="str">
        <f aca="false">IF(COUNTIF($B63,"*SWAP*"),"SWAPCOUNTRY",TRIM(MID(SUBSTITUTE($B63," ",REPT(" ",LEN($B63))),6*LEN($B63),LEN($B63))))</f>
        <v>PK</v>
      </c>
      <c r="G63" s="6" t="str">
        <f aca="false">IF(IF(ISERROR(VLOOKUP($F63,'Type Label'!$A$1:$A$25,1,FALSE())),CONCATENATE($C63,"_",$D63,".pcx"),CONCATENATE($C63,"_",$F63,".pcx"))=CONCATENATE($C63,"_","INDIA.pcx"),CONCATENATE($C63,"_","APAC.pcx"),IF(ISERROR(VLOOKUP(F63,'Type Label'!A$1:A$25,1,FALSE())),CONCATENATE($C63,"_",D63,".pcx"),CONCATENATE($C63,"_",F63,".pcx")))</f>
        <v>TA-1034_MEA.pcx</v>
      </c>
      <c r="H63" s="6" t="str">
        <f aca="false">IF(IF(ISERROR(VLOOKUP($F63,'Type Label'!$A$1:$A$25,1,FALSE())),CONCATENATE($C63,"_",$D63,".xml"),CONCATENATE($C63,"_",$F63,".xml"))=CONCATENATE($C63,"_","INDIA.xml"),CONCATENATE($C63,"_","APAC.xml"),IF(ISERROR(VLOOKUP(F63,'Type Label'!A$1:A$25,1,FALSE())),CONCATENATE($C63,"_",D63,".xml"),CONCATENATE($C63,"_",F63,".xml")))</f>
        <v>TA-1034_MEA.xml</v>
      </c>
      <c r="I63" s="7" t="s">
        <v>49</v>
      </c>
    </row>
    <row r="64" customFormat="false" ht="15.75" hidden="false" customHeight="false" outlineLevel="0" collapsed="false">
      <c r="A64" s="3" t="str">
        <f aca="false">"059Z0X9"</f>
        <v>059Z0X9</v>
      </c>
      <c r="B64" s="3" t="str">
        <f aca="false">"TA-1034 NDT APAC ME BLACK STROKE ID  PAR"</f>
        <v>TA-1034 NDT APAC ME BLACK STROKE ID  PAR</v>
      </c>
      <c r="C64" s="5" t="str">
        <f aca="false">TRIM(MID($B64,1,SEARCH(CHAR(127),SUBSTITUTE($B64,CHAR(32),CHAR(127),1))))</f>
        <v>TA-1034</v>
      </c>
      <c r="D64" s="4" t="str">
        <f aca="false">IF(COUNTIF($B64,"*SWAP*"),"SWAPREGION",TRIM(MID(SUBSTITUTE($B64," ",REPT(" ",LEN($B64))),2*LEN($B64),LEN($B64))))</f>
        <v>APAC</v>
      </c>
      <c r="E64" s="4" t="str">
        <f aca="false">IF(COUNTIF($B64,"*SWAP*"),"SWAPCOUNTRY",TRIM(MID(SUBSTITUTE($B64," ",REPT(" ",LEN($B64))),3*LEN($B64),LEN($B64))))</f>
        <v>ME</v>
      </c>
      <c r="F64" s="5" t="str">
        <f aca="false">IF(COUNTIF($B64,"*SWAP*"),"SWAPCOUNTRY",TRIM(MID(SUBSTITUTE($B64," ",REPT(" ",LEN($B64))),6*LEN($B64),LEN($B64))))</f>
        <v>ID</v>
      </c>
      <c r="G64" s="6" t="str">
        <f aca="false">IF(IF(ISERROR(VLOOKUP($F64,'Type Label'!$A$1:$A$25,1,FALSE())),CONCATENATE($C64,"_",$D64,".pcx"),CONCATENATE($C64,"_",$F64,".pcx"))=CONCATENATE($C64,"_","INDIA.pcx"),CONCATENATE($C64,"_","APAC.pcx"),IF(ISERROR(VLOOKUP(F64,'Type Label'!A$1:A$25,1,FALSE())),CONCATENATE($C64,"_",D64,".pcx"),CONCATENATE($C64,"_",F64,".pcx")))</f>
        <v>TA-1034_ID.pcx</v>
      </c>
      <c r="H64" s="6" t="str">
        <f aca="false">IF(IF(ISERROR(VLOOKUP($F64,'Type Label'!$A$1:$A$25,1,FALSE())),CONCATENATE($C64,"_",$D64,".xml"),CONCATENATE($C64,"_",$F64,".xml"))=CONCATENATE($C64,"_","INDIA.xml"),CONCATENATE($C64,"_","APAC.xml"),IF(ISERROR(VLOOKUP(F64,'Type Label'!A$1:A$25,1,FALSE())),CONCATENATE($C64,"_",D64,".xml"),CONCATENATE($C64,"_",F64,".xml")))</f>
        <v>TA-1034_ID.xml</v>
      </c>
      <c r="I64" s="7" t="s">
        <v>50</v>
      </c>
    </row>
    <row r="65" customFormat="false" ht="15.75" hidden="false" customHeight="false" outlineLevel="0" collapsed="false">
      <c r="A65" s="3" t="str">
        <f aca="false">"059Z0Z0"</f>
        <v>059Z0Z0</v>
      </c>
      <c r="B65" s="3" t="str">
        <f aca="false">"TA-1034 NDT MEA IJ WHITE FARSI IR"</f>
        <v>TA-1034 NDT MEA IJ WHITE FARSI IR</v>
      </c>
      <c r="C65" s="5" t="str">
        <f aca="false">TRIM(MID($B65,1,SEARCH(CHAR(127),SUBSTITUTE($B65,CHAR(32),CHAR(127),1))))</f>
        <v>TA-1034</v>
      </c>
      <c r="D65" s="4" t="str">
        <f aca="false">IF(COUNTIF($B65,"*SWAP*"),"SWAPREGION",TRIM(MID(SUBSTITUTE($B65," ",REPT(" ",LEN($B65))),2*LEN($B65),LEN($B65))))</f>
        <v>MEA</v>
      </c>
      <c r="E65" s="4" t="str">
        <f aca="false">IF(COUNTIF($B65,"*SWAP*"),"SWAPCOUNTRY",TRIM(MID(SUBSTITUTE($B65," ",REPT(" ",LEN($B65))),3*LEN($B65),LEN($B65))))</f>
        <v>IJ</v>
      </c>
      <c r="F65" s="5" t="str">
        <f aca="false">IF(COUNTIF($B65,"*SWAP*"),"SWAPCOUNTRY",TRIM(MID(SUBSTITUTE($B65," ",REPT(" ",LEN($B65))),6*LEN($B65),LEN($B65))))</f>
        <v>IR</v>
      </c>
      <c r="G65" s="6" t="str">
        <f aca="false">IF(IF(ISERROR(VLOOKUP($F65,'Type Label'!$A$1:$A$25,1,FALSE())),CONCATENATE($C65,"_",$D65,".pcx"),CONCATENATE($C65,"_",$F65,".pcx"))=CONCATENATE($C65,"_","INDIA.pcx"),CONCATENATE($C65,"_","APAC.pcx"),IF(ISERROR(VLOOKUP(F65,'Type Label'!A$1:A$25,1,FALSE())),CONCATENATE($C65,"_",D65,".pcx"),CONCATENATE($C65,"_",F65,".pcx")))</f>
        <v>TA-1034_MEA.pcx</v>
      </c>
      <c r="H65" s="6" t="str">
        <f aca="false">IF(IF(ISERROR(VLOOKUP($F65,'Type Label'!$A$1:$A$25,1,FALSE())),CONCATENATE($C65,"_",$D65,".xml"),CONCATENATE($C65,"_",$F65,".xml"))=CONCATENATE($C65,"_","INDIA.xml"),CONCATENATE($C65,"_","APAC.xml"),IF(ISERROR(VLOOKUP(F65,'Type Label'!A$1:A$25,1,FALSE())),CONCATENATE($C65,"_",D65,".xml"),CONCATENATE($C65,"_",F65,".xml")))</f>
        <v>TA-1034_MEA.xml</v>
      </c>
      <c r="I65" s="7" t="s">
        <v>51</v>
      </c>
    </row>
    <row r="66" customFormat="false" ht="15.75" hidden="false" customHeight="false" outlineLevel="0" collapsed="false">
      <c r="A66" s="3" t="str">
        <f aca="false">"059Z0Z1"</f>
        <v>059Z0Z1</v>
      </c>
      <c r="B66" s="3" t="str">
        <f aca="false">"TA-1034 NDT INDIA MH BLACK LATIN IN"</f>
        <v>TA-1034 NDT INDIA MH BLACK LATIN IN</v>
      </c>
      <c r="C66" s="5" t="str">
        <f aca="false">TRIM(MID($B66,1,SEARCH(CHAR(127),SUBSTITUTE($B66,CHAR(32),CHAR(127),1))))</f>
        <v>TA-1034</v>
      </c>
      <c r="D66" s="4" t="str">
        <f aca="false">IF(COUNTIF($B66,"*SWAP*"),"SWAPREGION",TRIM(MID(SUBSTITUTE($B66," ",REPT(" ",LEN($B66))),2*LEN($B66),LEN($B66))))</f>
        <v>INDIA</v>
      </c>
      <c r="E66" s="4" t="str">
        <f aca="false">IF(COUNTIF($B66,"*SWAP*"),"SWAPCOUNTRY",TRIM(MID(SUBSTITUTE($B66," ",REPT(" ",LEN($B66))),3*LEN($B66),LEN($B66))))</f>
        <v>MH</v>
      </c>
      <c r="F66" s="5" t="str">
        <f aca="false">IF(COUNTIF($B66,"*SWAP*"),"SWAPCOUNTRY",TRIM(MID(SUBSTITUTE($B66," ",REPT(" ",LEN($B66))),6*LEN($B66),LEN($B66))))</f>
        <v>IN</v>
      </c>
      <c r="G66" s="6" t="str">
        <f aca="false">IF(IF(ISERROR(VLOOKUP($F66,'Type Label'!$A$1:$A$25,1,FALSE())),CONCATENATE($C66,"_",$D66,".pcx"),CONCATENATE($C66,"_",$F66,".pcx"))=CONCATENATE($C66,"_","INDIA.pcx"),CONCATENATE($C66,"_","APAC.pcx"),IF(ISERROR(VLOOKUP(F66,'Type Label'!A$1:A$25,1,FALSE())),CONCATENATE($C66,"_",D66,".pcx"),CONCATENATE($C66,"_",F66,".pcx")))</f>
        <v>TA-1034_APAC.pcx</v>
      </c>
      <c r="H66" s="6" t="str">
        <f aca="false">IF(IF(ISERROR(VLOOKUP($F66,'Type Label'!$A$1:$A$25,1,FALSE())),CONCATENATE($C66,"_",$D66,".xml"),CONCATENATE($C66,"_",$F66,".xml"))=CONCATENATE($C66,"_","INDIA.xml"),CONCATENATE($C66,"_","APAC.xml"),IF(ISERROR(VLOOKUP(F66,'Type Label'!A$1:A$25,1,FALSE())),CONCATENATE($C66,"_",D66,".xml"),CONCATENATE($C66,"_",F66,".xml")))</f>
        <v>TA-1034_APAC.xml</v>
      </c>
      <c r="I66" s="7" t="str">
        <f aca="false">"TA-1010 Neo Single SIM Default Transceiver, Latin keymat, language package MEA MB for Nepal"</f>
        <v>TA-1010 Neo Single SIM Default Transceiver, Latin keymat, language package MEA MB for Nepal</v>
      </c>
    </row>
    <row r="67" customFormat="false" ht="15.75" hidden="false" customHeight="false" outlineLevel="0" collapsed="false">
      <c r="A67" s="3" t="str">
        <f aca="false">"059Z0Z2"</f>
        <v>059Z0Z2</v>
      </c>
      <c r="B67" s="3" t="str">
        <f aca="false">"TA-1034 NDT MEA MF WHITE SINHALA LK"</f>
        <v>TA-1034 NDT MEA MF WHITE SINHALA LK</v>
      </c>
      <c r="C67" s="5" t="str">
        <f aca="false">TRIM(MID($B67,1,SEARCH(CHAR(127),SUBSTITUTE($B67,CHAR(32),CHAR(127),1))))</f>
        <v>TA-1034</v>
      </c>
      <c r="D67" s="4" t="str">
        <f aca="false">IF(COUNTIF($B67,"*SWAP*"),"SWAPREGION",TRIM(MID(SUBSTITUTE($B67," ",REPT(" ",LEN($B67))),2*LEN($B67),LEN($B67))))</f>
        <v>MEA</v>
      </c>
      <c r="E67" s="4" t="str">
        <f aca="false">IF(COUNTIF($B67,"*SWAP*"),"SWAPCOUNTRY",TRIM(MID(SUBSTITUTE($B67," ",REPT(" ",LEN($B67))),3*LEN($B67),LEN($B67))))</f>
        <v>MF</v>
      </c>
      <c r="F67" s="5" t="str">
        <f aca="false">IF(COUNTIF($B67,"*SWAP*"),"SWAPCOUNTRY",TRIM(MID(SUBSTITUTE($B67," ",REPT(" ",LEN($B67))),6*LEN($B67),LEN($B67))))</f>
        <v>LK</v>
      </c>
      <c r="G67" s="6" t="str">
        <f aca="false">IF(IF(ISERROR(VLOOKUP($F67,'Type Label'!$A$1:$A$25,1,FALSE())),CONCATENATE($C67,"_",$D67,".pcx"),CONCATENATE($C67,"_",$F67,".pcx"))=CONCATENATE($C67,"_","INDIA.pcx"),CONCATENATE($C67,"_","APAC.pcx"),IF(ISERROR(VLOOKUP(F67,'Type Label'!A$1:A$25,1,FALSE())),CONCATENATE($C67,"_",D67,".pcx"),CONCATENATE($C67,"_",F67,".pcx")))</f>
        <v>TA-1034_MEA.pcx</v>
      </c>
      <c r="H67" s="6" t="str">
        <f aca="false">IF(IF(ISERROR(VLOOKUP($F67,'Type Label'!$A$1:$A$25,1,FALSE())),CONCATENATE($C67,"_",$D67,".xml"),CONCATENATE($C67,"_",$F67,".xml"))=CONCATENATE($C67,"_","INDIA.xml"),CONCATENATE($C67,"_","APAC.xml"),IF(ISERROR(VLOOKUP(F67,'Type Label'!A$1:A$25,1,FALSE())),CONCATENATE($C67,"_",D67,".xml"),CONCATENATE($C67,"_",F67,".xml")))</f>
        <v>TA-1034_MEA.xml</v>
      </c>
      <c r="I67" s="7" t="s">
        <v>52</v>
      </c>
    </row>
    <row r="68" customFormat="false" ht="15.75" hidden="false" customHeight="false" outlineLevel="0" collapsed="false">
      <c r="A68" s="3" t="str">
        <f aca="false">"059Z0Z3"</f>
        <v>059Z0Z3</v>
      </c>
      <c r="B68" s="3" t="str">
        <f aca="false">"TA-1034 NDT EURO AH BLACK GREEK GR"</f>
        <v>TA-1034 NDT EURO AH BLACK GREEK GR</v>
      </c>
      <c r="C68" s="5" t="str">
        <f aca="false">TRIM(MID($B68,1,SEARCH(CHAR(127),SUBSTITUTE($B68,CHAR(32),CHAR(127),1))))</f>
        <v>TA-1034</v>
      </c>
      <c r="D68" s="4" t="str">
        <f aca="false">IF(COUNTIF($B68,"*SWAP*"),"SWAPREGION",TRIM(MID(SUBSTITUTE($B68," ",REPT(" ",LEN($B68))),2*LEN($B68),LEN($B68))))</f>
        <v>EURO</v>
      </c>
      <c r="E68" s="4" t="str">
        <f aca="false">IF(COUNTIF($B68,"*SWAP*"),"SWAPCOUNTRY",TRIM(MID(SUBSTITUTE($B68," ",REPT(" ",LEN($B68))),3*LEN($B68),LEN($B68))))</f>
        <v>AH</v>
      </c>
      <c r="F68" s="5" t="str">
        <f aca="false">IF(COUNTIF($B68,"*SWAP*"),"SWAPCOUNTRY",TRIM(MID(SUBSTITUTE($B68," ",REPT(" ",LEN($B68))),6*LEN($B68),LEN($B68))))</f>
        <v>GR</v>
      </c>
      <c r="G68" s="6" t="str">
        <f aca="false">IF(IF(ISERROR(VLOOKUP($F68,'Type Label'!$A$1:$A$25,1,FALSE())),CONCATENATE($C68,"_",$D68,".pcx"),CONCATENATE($C68,"_",$F68,".pcx"))=CONCATENATE($C68,"_","INDIA.pcx"),CONCATENATE($C68,"_","APAC.pcx"),IF(ISERROR(VLOOKUP(F68,'Type Label'!A$1:A$25,1,FALSE())),CONCATENATE($C68,"_",D68,".pcx"),CONCATENATE($C68,"_",F68,".pcx")))</f>
        <v>TA-1034_EURO.pcx</v>
      </c>
      <c r="H68" s="6" t="str">
        <f aca="false">IF(IF(ISERROR(VLOOKUP($F68,'Type Label'!$A$1:$A$25,1,FALSE())),CONCATENATE($C68,"_",$D68,".xml"),CONCATENATE($C68,"_",$F68,".xml"))=CONCATENATE($C68,"_","INDIA.xml"),CONCATENATE($C68,"_","APAC.xml"),IF(ISERROR(VLOOKUP(F68,'Type Label'!A$1:A$25,1,FALSE())),CONCATENATE($C68,"_",D68,".xml"),CONCATENATE($C68,"_",F68,".xml")))</f>
        <v>TA-1034_EURO.xml</v>
      </c>
      <c r="I68" s="7" t="str">
        <f aca="false">"TA-1010 Neo Single SIM Default Transceiver, Latin keymat, language package APAC MA for Philippines"</f>
        <v>TA-1010 Neo Single SIM Default Transceiver, Latin keymat, language package APAC MA for Philippines</v>
      </c>
    </row>
    <row r="69" customFormat="false" ht="15.75" hidden="false" customHeight="false" outlineLevel="0" collapsed="false">
      <c r="A69" s="3" t="str">
        <f aca="false">"059Z0Z4"</f>
        <v>059Z0Z4</v>
      </c>
      <c r="B69" s="3" t="str">
        <f aca="false">"TA-1034 NDT MEA MF WHITE TAMIL LK"</f>
        <v>TA-1034 NDT MEA MF WHITE TAMIL LK</v>
      </c>
      <c r="C69" s="5" t="str">
        <f aca="false">TRIM(MID($B69,1,SEARCH(CHAR(127),SUBSTITUTE($B69,CHAR(32),CHAR(127),1))))</f>
        <v>TA-1034</v>
      </c>
      <c r="D69" s="4" t="str">
        <f aca="false">IF(COUNTIF($B69,"*SWAP*"),"SWAPREGION",TRIM(MID(SUBSTITUTE($B69," ",REPT(" ",LEN($B69))),2*LEN($B69),LEN($B69))))</f>
        <v>MEA</v>
      </c>
      <c r="E69" s="4" t="str">
        <f aca="false">IF(COUNTIF($B69,"*SWAP*"),"SWAPCOUNTRY",TRIM(MID(SUBSTITUTE($B69," ",REPT(" ",LEN($B69))),3*LEN($B69),LEN($B69))))</f>
        <v>MF</v>
      </c>
      <c r="F69" s="5" t="str">
        <f aca="false">IF(COUNTIF($B69,"*SWAP*"),"SWAPCOUNTRY",TRIM(MID(SUBSTITUTE($B69," ",REPT(" ",LEN($B69))),6*LEN($B69),LEN($B69))))</f>
        <v>LK</v>
      </c>
      <c r="G69" s="6" t="str">
        <f aca="false">IF(IF(ISERROR(VLOOKUP($F69,'Type Label'!$A$1:$A$25,1,FALSE())),CONCATENATE($C69,"_",$D69,".pcx"),CONCATENATE($C69,"_",$F69,".pcx"))=CONCATENATE($C69,"_","INDIA.pcx"),CONCATENATE($C69,"_","APAC.pcx"),IF(ISERROR(VLOOKUP(F69,'Type Label'!A$1:A$25,1,FALSE())),CONCATENATE($C69,"_",D69,".pcx"),CONCATENATE($C69,"_",F69,".pcx")))</f>
        <v>TA-1034_MEA.pcx</v>
      </c>
      <c r="H69" s="6" t="str">
        <f aca="false">IF(IF(ISERROR(VLOOKUP($F69,'Type Label'!$A$1:$A$25,1,FALSE())),CONCATENATE($C69,"_",$D69,".xml"),CONCATENATE($C69,"_",$F69,".xml"))=CONCATENATE($C69,"_","INDIA.xml"),CONCATENATE($C69,"_","APAC.xml"),IF(ISERROR(VLOOKUP(F69,'Type Label'!A$1:A$25,1,FALSE())),CONCATENATE($C69,"_",D69,".xml"),CONCATENATE($C69,"_",F69,".xml")))</f>
        <v>TA-1034_MEA.xml</v>
      </c>
      <c r="I69" s="7" t="str">
        <f aca="false">"TA-1010 Neo Single SIM Default Transceiver, Latin keymat, language package APAC MP for Cambodia"</f>
        <v>TA-1010 Neo Single SIM Default Transceiver, Latin keymat, language package APAC MP for Cambodia</v>
      </c>
    </row>
    <row r="70" customFormat="false" ht="15.75" hidden="false" customHeight="false" outlineLevel="0" collapsed="false">
      <c r="A70" s="3" t="str">
        <f aca="false">"059Z0Z5"</f>
        <v>059Z0Z5</v>
      </c>
      <c r="B70" s="3" t="str">
        <f aca="false">"TA-1034 NDT EURO EI BLACK CYRILLIC RU"</f>
        <v>TA-1034 NDT EURO EI BLACK CYRILLIC RU</v>
      </c>
      <c r="C70" s="5" t="str">
        <f aca="false">TRIM(MID($B70,1,SEARCH(CHAR(127),SUBSTITUTE($B70,CHAR(32),CHAR(127),1))))</f>
        <v>TA-1034</v>
      </c>
      <c r="D70" s="4" t="str">
        <f aca="false">IF(COUNTIF($B70,"*SWAP*"),"SWAPREGION",TRIM(MID(SUBSTITUTE($B70," ",REPT(" ",LEN($B70))),2*LEN($B70),LEN($B70))))</f>
        <v>EURO</v>
      </c>
      <c r="E70" s="4" t="str">
        <f aca="false">IF(COUNTIF($B70,"*SWAP*"),"SWAPCOUNTRY",TRIM(MID(SUBSTITUTE($B70," ",REPT(" ",LEN($B70))),3*LEN($B70),LEN($B70))))</f>
        <v>EI</v>
      </c>
      <c r="F70" s="5" t="str">
        <f aca="false">IF(COUNTIF($B70,"*SWAP*"),"SWAPCOUNTRY",TRIM(MID(SUBSTITUTE($B70," ",REPT(" ",LEN($B70))),6*LEN($B70),LEN($B70))))</f>
        <v>RU</v>
      </c>
      <c r="G70" s="6" t="str">
        <f aca="false">IF(IF(ISERROR(VLOOKUP($F70,'Type Label'!$A$1:$A$25,1,FALSE())),CONCATENATE($C70,"_",$D70,".pcx"),CONCATENATE($C70,"_",$F70,".pcx"))=CONCATENATE($C70,"_","INDIA.pcx"),CONCATENATE($C70,"_","APAC.pcx"),IF(ISERROR(VLOOKUP(F70,'Type Label'!A$1:A$25,1,FALSE())),CONCATENATE($C70,"_",D70,".pcx"),CONCATENATE($C70,"_",F70,".pcx")))</f>
        <v>TA-1034_RU.pcx</v>
      </c>
      <c r="H70" s="6" t="str">
        <f aca="false">IF(IF(ISERROR(VLOOKUP($F70,'Type Label'!$A$1:$A$25,1,FALSE())),CONCATENATE($C70,"_",$D70,".xml"),CONCATENATE($C70,"_",$F70,".xml"))=CONCATENATE($C70,"_","INDIA.xml"),CONCATENATE($C70,"_","APAC.xml"),IF(ISERROR(VLOOKUP(F70,'Type Label'!A$1:A$25,1,FALSE())),CONCATENATE($C70,"_",D70,".xml"),CONCATENATE($C70,"_",F70,".xml")))</f>
        <v>TA-1034_RU.xml</v>
      </c>
      <c r="I70" s="7" t="str">
        <f aca="false">"TA-1010 Neo Single SIM Default Transceiver, Latin keymat, language package INDIA MH for India"</f>
        <v>TA-1010 Neo Single SIM Default Transceiver, Latin keymat, language package INDIA MH for India</v>
      </c>
    </row>
    <row r="71" customFormat="false" ht="15.75" hidden="false" customHeight="false" outlineLevel="0" collapsed="false">
      <c r="A71" s="3" t="str">
        <f aca="false">"059Z0Z7"</f>
        <v>059Z0Z7</v>
      </c>
      <c r="B71" s="3" t="str">
        <f aca="false">"TA-1034 NDT EURO ER BLACK HEBREW IL"</f>
        <v>TA-1034 NDT EURO ER BLACK HEBREW IL</v>
      </c>
      <c r="C71" s="5" t="str">
        <f aca="false">TRIM(MID($B71,1,SEARCH(CHAR(127),SUBSTITUTE($B71,CHAR(32),CHAR(127),1))))</f>
        <v>TA-1034</v>
      </c>
      <c r="D71" s="4" t="str">
        <f aca="false">IF(COUNTIF($B71,"*SWAP*"),"SWAPREGION",TRIM(MID(SUBSTITUTE($B71," ",REPT(" ",LEN($B71))),2*LEN($B71),LEN($B71))))</f>
        <v>EURO</v>
      </c>
      <c r="E71" s="4" t="str">
        <f aca="false">IF(COUNTIF($B71,"*SWAP*"),"SWAPCOUNTRY",TRIM(MID(SUBSTITUTE($B71," ",REPT(" ",LEN($B71))),3*LEN($B71),LEN($B71))))</f>
        <v>ER</v>
      </c>
      <c r="F71" s="5" t="str">
        <f aca="false">IF(COUNTIF($B71,"*SWAP*"),"SWAPCOUNTRY",TRIM(MID(SUBSTITUTE($B71," ",REPT(" ",LEN($B71))),6*LEN($B71),LEN($B71))))</f>
        <v>IL</v>
      </c>
      <c r="G71" s="6" t="str">
        <f aca="false">IF(IF(ISERROR(VLOOKUP($F71,'Type Label'!$A$1:$A$25,1,FALSE())),CONCATENATE($C71,"_",$D71,".pcx"),CONCATENATE($C71,"_",$F71,".pcx"))=CONCATENATE($C71,"_","INDIA.pcx"),CONCATENATE($C71,"_","APAC.pcx"),IF(ISERROR(VLOOKUP(F71,'Type Label'!A$1:A$25,1,FALSE())),CONCATENATE($C71,"_",D71,".pcx"),CONCATENATE($C71,"_",F71,".pcx")))</f>
        <v>TA-1034_EURO.pcx</v>
      </c>
      <c r="H71" s="6" t="str">
        <f aca="false">IF(IF(ISERROR(VLOOKUP($F71,'Type Label'!$A$1:$A$25,1,FALSE())),CONCATENATE($C71,"_",$D71,".xml"),CONCATENATE($C71,"_",$F71,".xml"))=CONCATENATE($C71,"_","INDIA.xml"),CONCATENATE($C71,"_","APAC.xml"),IF(ISERROR(VLOOKUP(F71,'Type Label'!A$1:A$25,1,FALSE())),CONCATENATE($C71,"_",D71,".xml"),CONCATENATE($C71,"_",F71,".xml")))</f>
        <v>TA-1034_EURO.xml</v>
      </c>
      <c r="I71" s="7" t="s">
        <v>53</v>
      </c>
    </row>
    <row r="72" customFormat="false" ht="15.75" hidden="false" customHeight="false" outlineLevel="0" collapsed="false">
      <c r="A72" s="3" t="str">
        <f aca="false">"059Z0Z9"</f>
        <v>059Z0Z9</v>
      </c>
      <c r="B72" s="3" t="str">
        <f aca="false">"TA-1034 NDT APAC MC BLACK THAI TH"</f>
        <v>TA-1034 NDT APAC MC BLACK THAI TH</v>
      </c>
      <c r="C72" s="5" t="str">
        <f aca="false">TRIM(MID($B72,1,SEARCH(CHAR(127),SUBSTITUTE($B72,CHAR(32),CHAR(127),1))))</f>
        <v>TA-1034</v>
      </c>
      <c r="D72" s="4" t="str">
        <f aca="false">IF(COUNTIF($B72,"*SWAP*"),"SWAPREGION",TRIM(MID(SUBSTITUTE($B72," ",REPT(" ",LEN($B72))),2*LEN($B72),LEN($B72))))</f>
        <v>APAC</v>
      </c>
      <c r="E72" s="4" t="str">
        <f aca="false">IF(COUNTIF($B72,"*SWAP*"),"SWAPCOUNTRY",TRIM(MID(SUBSTITUTE($B72," ",REPT(" ",LEN($B72))),3*LEN($B72),LEN($B72))))</f>
        <v>MC</v>
      </c>
      <c r="F72" s="5" t="str">
        <f aca="false">IF(COUNTIF($B72,"*SWAP*"),"SWAPCOUNTRY",TRIM(MID(SUBSTITUTE($B72," ",REPT(" ",LEN($B72))),6*LEN($B72),LEN($B72))))</f>
        <v>TH</v>
      </c>
      <c r="G72" s="6" t="str">
        <f aca="false">IF(IF(ISERROR(VLOOKUP($F72,'Type Label'!$A$1:$A$25,1,FALSE())),CONCATENATE($C72,"_",$D72,".pcx"),CONCATENATE($C72,"_",$F72,".pcx"))=CONCATENATE($C72,"_","INDIA.pcx"),CONCATENATE($C72,"_","APAC.pcx"),IF(ISERROR(VLOOKUP(F72,'Type Label'!A$1:A$25,1,FALSE())),CONCATENATE($C72,"_",D72,".pcx"),CONCATENATE($C72,"_",F72,".pcx")))</f>
        <v>TA-1034_TH.pcx</v>
      </c>
      <c r="H72" s="6" t="str">
        <f aca="false">IF(IF(ISERROR(VLOOKUP($F72,'Type Label'!$A$1:$A$25,1,FALSE())),CONCATENATE($C72,"_",$D72,".xml"),CONCATENATE($C72,"_",$F72,".xml"))=CONCATENATE($C72,"_","INDIA.xml"),CONCATENATE($C72,"_","APAC.xml"),IF(ISERROR(VLOOKUP(F72,'Type Label'!A$1:A$25,1,FALSE())),CONCATENATE($C72,"_",D72,".xml"),CONCATENATE($C72,"_",F72,".xml")))</f>
        <v>TA-1034_TH.xml</v>
      </c>
      <c r="I72" s="7" t="str">
        <f aca="false">"TA-1010 Neo Single SIM Default Transceiver, Stroke keymat, language package APAC MR for Vietnam"</f>
        <v>TA-1010 Neo Single SIM Default Transceiver, Stroke keymat, language package APAC MR for Vietnam</v>
      </c>
    </row>
    <row r="73" customFormat="false" ht="15.75" hidden="false" customHeight="false" outlineLevel="0" collapsed="false">
      <c r="A73" s="3" t="str">
        <f aca="false">"059Z101"</f>
        <v>059Z101</v>
      </c>
      <c r="B73" s="3" t="str">
        <f aca="false">"TA-1034 NDT APAC MY BLACK BURMESE MM"</f>
        <v>TA-1034 NDT APAC MY BLACK BURMESE MM</v>
      </c>
      <c r="C73" s="5" t="str">
        <f aca="false">TRIM(MID($B73,1,SEARCH(CHAR(127),SUBSTITUTE($B73,CHAR(32),CHAR(127),1))))</f>
        <v>TA-1034</v>
      </c>
      <c r="D73" s="4" t="str">
        <f aca="false">IF(COUNTIF($B73,"*SWAP*"),"SWAPREGION",TRIM(MID(SUBSTITUTE($B73," ",REPT(" ",LEN($B73))),2*LEN($B73),LEN($B73))))</f>
        <v>APAC</v>
      </c>
      <c r="E73" s="4" t="str">
        <f aca="false">IF(COUNTIF($B73,"*SWAP*"),"SWAPCOUNTRY",TRIM(MID(SUBSTITUTE($B73," ",REPT(" ",LEN($B73))),3*LEN($B73),LEN($B73))))</f>
        <v>MY</v>
      </c>
      <c r="F73" s="5" t="str">
        <f aca="false">IF(COUNTIF($B73,"*SWAP*"),"SWAPCOUNTRY",TRIM(MID(SUBSTITUTE($B73," ",REPT(" ",LEN($B73))),6*LEN($B73),LEN($B73))))</f>
        <v>MM</v>
      </c>
      <c r="G73" s="6" t="str">
        <f aca="false">IF(IF(ISERROR(VLOOKUP($F73,'Type Label'!$A$1:$A$25,1,FALSE())),CONCATENATE($C73,"_",$D73,".pcx"),CONCATENATE($C73,"_",$F73,".pcx"))=CONCATENATE($C73,"_","INDIA.pcx"),CONCATENATE($C73,"_","APAC.pcx"),IF(ISERROR(VLOOKUP(F73,'Type Label'!A$1:A$25,1,FALSE())),CONCATENATE($C73,"_",D73,".pcx"),CONCATENATE($C73,"_",F73,".pcx")))</f>
        <v>TA-1034_APAC.pcx</v>
      </c>
      <c r="H73" s="6" t="str">
        <f aca="false">IF(IF(ISERROR(VLOOKUP($F73,'Type Label'!$A$1:$A$25,1,FALSE())),CONCATENATE($C73,"_",$D73,".xml"),CONCATENATE($C73,"_",$F73,".xml"))=CONCATENATE($C73,"_","INDIA.xml"),CONCATENATE($C73,"_","APAC.xml"),IF(ISERROR(VLOOKUP(F73,'Type Label'!A$1:A$25,1,FALSE())),CONCATENATE($C73,"_",D73,".xml"),CONCATENATE($C73,"_",F73,".xml")))</f>
        <v>TA-1034_APAC.xml</v>
      </c>
      <c r="I73" s="7" t="s">
        <v>54</v>
      </c>
    </row>
    <row r="74" customFormat="false" ht="15.75" hidden="false" customHeight="false" outlineLevel="0" collapsed="false">
      <c r="A74" s="3" t="str">
        <f aca="false">"059Z103"</f>
        <v>059Z103</v>
      </c>
      <c r="B74" s="3" t="str">
        <f aca="false">"TA-1034 NDT MEA IC BLACK ARABIC JO"</f>
        <v>TA-1034 NDT MEA IC BLACK ARABIC JO</v>
      </c>
      <c r="C74" s="5" t="str">
        <f aca="false">TRIM(MID($B74,1,SEARCH(CHAR(127),SUBSTITUTE($B74,CHAR(32),CHAR(127),1))))</f>
        <v>TA-1034</v>
      </c>
      <c r="D74" s="4" t="str">
        <f aca="false">IF(COUNTIF($B74,"*SWAP*"),"SWAPREGION",TRIM(MID(SUBSTITUTE($B74," ",REPT(" ",LEN($B74))),2*LEN($B74),LEN($B74))))</f>
        <v>MEA</v>
      </c>
      <c r="E74" s="4" t="str">
        <f aca="false">IF(COUNTIF($B74,"*SWAP*"),"SWAPCOUNTRY",TRIM(MID(SUBSTITUTE($B74," ",REPT(" ",LEN($B74))),3*LEN($B74),LEN($B74))))</f>
        <v>IC</v>
      </c>
      <c r="F74" s="5" t="str">
        <f aca="false">IF(COUNTIF($B74,"*SWAP*"),"SWAPCOUNTRY",TRIM(MID(SUBSTITUTE($B74," ",REPT(" ",LEN($B74))),6*LEN($B74),LEN($B74))))</f>
        <v>JO</v>
      </c>
      <c r="G74" s="6" t="str">
        <f aca="false">IF(IF(ISERROR(VLOOKUP($F74,'Type Label'!$A$1:$A$25,1,FALSE())),CONCATENATE($C74,"_",$D74,".pcx"),CONCATENATE($C74,"_",$F74,".pcx"))=CONCATENATE($C74,"_","INDIA.pcx"),CONCATENATE($C74,"_","APAC.pcx"),IF(ISERROR(VLOOKUP(F74,'Type Label'!A$1:A$25,1,FALSE())),CONCATENATE($C74,"_",D74,".pcx"),CONCATENATE($C74,"_",F74,".pcx")))</f>
        <v>TA-1034_MEA.pcx</v>
      </c>
      <c r="H74" s="6" t="str">
        <f aca="false">IF(IF(ISERROR(VLOOKUP($F74,'Type Label'!$A$1:$A$25,1,FALSE())),CONCATENATE($C74,"_",$D74,".xml"),CONCATENATE($C74,"_",$F74,".xml"))=CONCATENATE($C74,"_","INDIA.xml"),CONCATENATE($C74,"_","APAC.xml"),IF(ISERROR(VLOOKUP(F74,'Type Label'!A$1:A$25,1,FALSE())),CONCATENATE($C74,"_",D74,".xml"),CONCATENATE($C74,"_",F74,".xml")))</f>
        <v>TA-1034_MEA.xml</v>
      </c>
      <c r="I74" s="7" t="str">
        <f aca="false">"TA-1010 Neo Single SIM Default Transceiver, Stroke keymat, language package CHINA QA for China"</f>
        <v>TA-1010 Neo Single SIM Default Transceiver, Stroke keymat, language package CHINA QA for China</v>
      </c>
    </row>
    <row r="75" customFormat="false" ht="15.75" hidden="false" customHeight="false" outlineLevel="0" collapsed="false">
      <c r="A75" s="3" t="str">
        <f aca="false">"059Z105"</f>
        <v>059Z105</v>
      </c>
      <c r="B75" s="3" t="str">
        <f aca="false">"TA-1034 NDT MEA IM BLACK ARABIC BH"</f>
        <v>TA-1034 NDT MEA IM BLACK ARABIC BH</v>
      </c>
      <c r="C75" s="5" t="str">
        <f aca="false">TRIM(MID($B75,1,SEARCH(CHAR(127),SUBSTITUTE($B75,CHAR(32),CHAR(127),1))))</f>
        <v>TA-1034</v>
      </c>
      <c r="D75" s="4" t="str">
        <f aca="false">IF(COUNTIF($B75,"*SWAP*"),"SWAPREGION",TRIM(MID(SUBSTITUTE($B75," ",REPT(" ",LEN($B75))),2*LEN($B75),LEN($B75))))</f>
        <v>MEA</v>
      </c>
      <c r="E75" s="4" t="str">
        <f aca="false">IF(COUNTIF($B75,"*SWAP*"),"SWAPCOUNTRY",TRIM(MID(SUBSTITUTE($B75," ",REPT(" ",LEN($B75))),3*LEN($B75),LEN($B75))))</f>
        <v>IM</v>
      </c>
      <c r="F75" s="5" t="str">
        <f aca="false">IF(COUNTIF($B75,"*SWAP*"),"SWAPCOUNTRY",TRIM(MID(SUBSTITUTE($B75," ",REPT(" ",LEN($B75))),6*LEN($B75),LEN($B75))))</f>
        <v>BH</v>
      </c>
      <c r="G75" s="6" t="str">
        <f aca="false">IF(IF(ISERROR(VLOOKUP($F75,'Type Label'!$A$1:$A$25,1,FALSE())),CONCATENATE($C75,"_",$D75,".pcx"),CONCATENATE($C75,"_",$F75,".pcx"))=CONCATENATE($C75,"_","INDIA.pcx"),CONCATENATE($C75,"_","APAC.pcx"),IF(ISERROR(VLOOKUP(F75,'Type Label'!A$1:A$25,1,FALSE())),CONCATENATE($C75,"_",D75,".pcx"),CONCATENATE($C75,"_",F75,".pcx")))</f>
        <v>TA-1034_MEA.pcx</v>
      </c>
      <c r="H75" s="6" t="str">
        <f aca="false">IF(IF(ISERROR(VLOOKUP($F75,'Type Label'!$A$1:$A$25,1,FALSE())),CONCATENATE($C75,"_",$D75,".xml"),CONCATENATE($C75,"_",$F75,".xml"))=CONCATENATE($C75,"_","INDIA.xml"),CONCATENATE($C75,"_","APAC.xml"),IF(ISERROR(VLOOKUP(F75,'Type Label'!A$1:A$25,1,FALSE())),CONCATENATE($C75,"_",D75,".xml"),CONCATENATE($C75,"_",F75,".xml")))</f>
        <v>TA-1034_MEA.xml</v>
      </c>
      <c r="I75" s="7" t="s">
        <v>55</v>
      </c>
    </row>
    <row r="76" customFormat="false" ht="15.75" hidden="false" customHeight="false" outlineLevel="0" collapsed="false">
      <c r="A76" s="3" t="str">
        <f aca="false">"059Z107"</f>
        <v>059Z107</v>
      </c>
      <c r="B76" s="3" t="str">
        <f aca="false">"TA-1034 NDT MEA IJ BLACK URDU PK"</f>
        <v>TA-1034 NDT MEA IJ BLACK URDU PK</v>
      </c>
      <c r="C76" s="5" t="str">
        <f aca="false">TRIM(MID($B76,1,SEARCH(CHAR(127),SUBSTITUTE($B76,CHAR(32),CHAR(127),1))))</f>
        <v>TA-1034</v>
      </c>
      <c r="D76" s="4" t="str">
        <f aca="false">IF(COUNTIF($B76,"*SWAP*"),"SWAPREGION",TRIM(MID(SUBSTITUTE($B76," ",REPT(" ",LEN($B76))),2*LEN($B76),LEN($B76))))</f>
        <v>MEA</v>
      </c>
      <c r="E76" s="4" t="str">
        <f aca="false">IF(COUNTIF($B76,"*SWAP*"),"SWAPCOUNTRY",TRIM(MID(SUBSTITUTE($B76," ",REPT(" ",LEN($B76))),3*LEN($B76),LEN($B76))))</f>
        <v>IJ</v>
      </c>
      <c r="F76" s="5" t="str">
        <f aca="false">IF(COUNTIF($B76,"*SWAP*"),"SWAPCOUNTRY",TRIM(MID(SUBSTITUTE($B76," ",REPT(" ",LEN($B76))),6*LEN($B76),LEN($B76))))</f>
        <v>PK</v>
      </c>
      <c r="G76" s="6" t="str">
        <f aca="false">IF(IF(ISERROR(VLOOKUP($F76,'Type Label'!$A$1:$A$25,1,FALSE())),CONCATENATE($C76,"_",$D76,".pcx"),CONCATENATE($C76,"_",$F76,".pcx"))=CONCATENATE($C76,"_","INDIA.pcx"),CONCATENATE($C76,"_","APAC.pcx"),IF(ISERROR(VLOOKUP(F76,'Type Label'!A$1:A$25,1,FALSE())),CONCATENATE($C76,"_",D76,".pcx"),CONCATENATE($C76,"_",F76,".pcx")))</f>
        <v>TA-1034_MEA.pcx</v>
      </c>
      <c r="H76" s="6" t="str">
        <f aca="false">IF(IF(ISERROR(VLOOKUP($F76,'Type Label'!$A$1:$A$25,1,FALSE())),CONCATENATE($C76,"_",$D76,".xml"),CONCATENATE($C76,"_",$F76,".xml"))=CONCATENATE($C76,"_","INDIA.xml"),CONCATENATE($C76,"_","APAC.xml"),IF(ISERROR(VLOOKUP(F76,'Type Label'!A$1:A$25,1,FALSE())),CONCATENATE($C76,"_",D76,".xml"),CONCATENATE($C76,"_",F76,".xml")))</f>
        <v>TA-1034_MEA.xml</v>
      </c>
      <c r="I76" s="7" t="s">
        <v>56</v>
      </c>
    </row>
    <row r="77" customFormat="false" ht="15.75" hidden="false" customHeight="false" outlineLevel="0" collapsed="false">
      <c r="A77" s="3" t="str">
        <f aca="false">"059Z111"</f>
        <v>059Z111</v>
      </c>
      <c r="B77" s="3" t="str">
        <f aca="false">"TA-1034 NDT MEA IJ BLACK FARSI IR"</f>
        <v>TA-1034 NDT MEA IJ BLACK FARSI IR</v>
      </c>
      <c r="C77" s="5" t="str">
        <f aca="false">TRIM(MID($B77,1,SEARCH(CHAR(127),SUBSTITUTE($B77,CHAR(32),CHAR(127),1))))</f>
        <v>TA-1034</v>
      </c>
      <c r="D77" s="4" t="str">
        <f aca="false">IF(COUNTIF($B77,"*SWAP*"),"SWAPREGION",TRIM(MID(SUBSTITUTE($B77," ",REPT(" ",LEN($B77))),2*LEN($B77),LEN($B77))))</f>
        <v>MEA</v>
      </c>
      <c r="E77" s="4" t="str">
        <f aca="false">IF(COUNTIF($B77,"*SWAP*"),"SWAPCOUNTRY",TRIM(MID(SUBSTITUTE($B77," ",REPT(" ",LEN($B77))),3*LEN($B77),LEN($B77))))</f>
        <v>IJ</v>
      </c>
      <c r="F77" s="5" t="str">
        <f aca="false">IF(COUNTIF($B77,"*SWAP*"),"SWAPCOUNTRY",TRIM(MID(SUBSTITUTE($B77," ",REPT(" ",LEN($B77))),6*LEN($B77),LEN($B77))))</f>
        <v>IR</v>
      </c>
      <c r="G77" s="6" t="str">
        <f aca="false">IF(IF(ISERROR(VLOOKUP($F77,'Type Label'!$A$1:$A$25,1,FALSE())),CONCATENATE($C77,"_",$D77,".pcx"),CONCATENATE($C77,"_",$F77,".pcx"))=CONCATENATE($C77,"_","INDIA.pcx"),CONCATENATE($C77,"_","APAC.pcx"),IF(ISERROR(VLOOKUP(F77,'Type Label'!A$1:A$25,1,FALSE())),CONCATENATE($C77,"_",D77,".pcx"),CONCATENATE($C77,"_",F77,".pcx")))</f>
        <v>TA-1034_MEA.pcx</v>
      </c>
      <c r="H77" s="6" t="str">
        <f aca="false">IF(IF(ISERROR(VLOOKUP($F77,'Type Label'!$A$1:$A$25,1,FALSE())),CONCATENATE($C77,"_",$D77,".xml"),CONCATENATE($C77,"_",$F77,".xml"))=CONCATENATE($C77,"_","INDIA.xml"),CONCATENATE($C77,"_","APAC.xml"),IF(ISERROR(VLOOKUP(F77,'Type Label'!A$1:A$25,1,FALSE())),CONCATENATE($C77,"_",D77,".xml"),CONCATENATE($C77,"_",F77,".xml")))</f>
        <v>TA-1034_MEA.xml</v>
      </c>
      <c r="I77" s="7" t="str">
        <f aca="false">"TA-1010 Neo Single SIM Default Transceiver, Hebrew keymat, language package EURO ER for Israel"</f>
        <v>TA-1010 Neo Single SIM Default Transceiver, Hebrew keymat, language package EURO ER for Israel</v>
      </c>
    </row>
    <row r="78" customFormat="false" ht="15.75" hidden="false" customHeight="false" outlineLevel="0" collapsed="false">
      <c r="A78" s="3" t="str">
        <f aca="false">"059Z113"</f>
        <v>059Z113</v>
      </c>
      <c r="B78" s="3" t="str">
        <f aca="false">"TA-1034 NDT MEA MF BLACK SINHALA LK"</f>
        <v>TA-1034 NDT MEA MF BLACK SINHALA LK</v>
      </c>
      <c r="C78" s="5" t="str">
        <f aca="false">TRIM(MID($B78,1,SEARCH(CHAR(127),SUBSTITUTE($B78,CHAR(32),CHAR(127),1))))</f>
        <v>TA-1034</v>
      </c>
      <c r="D78" s="4" t="str">
        <f aca="false">IF(COUNTIF($B78,"*SWAP*"),"SWAPREGION",TRIM(MID(SUBSTITUTE($B78," ",REPT(" ",LEN($B78))),2*LEN($B78),LEN($B78))))</f>
        <v>MEA</v>
      </c>
      <c r="E78" s="4" t="str">
        <f aca="false">IF(COUNTIF($B78,"*SWAP*"),"SWAPCOUNTRY",TRIM(MID(SUBSTITUTE($B78," ",REPT(" ",LEN($B78))),3*LEN($B78),LEN($B78))))</f>
        <v>MF</v>
      </c>
      <c r="F78" s="5" t="str">
        <f aca="false">IF(COUNTIF($B78,"*SWAP*"),"SWAPCOUNTRY",TRIM(MID(SUBSTITUTE($B78," ",REPT(" ",LEN($B78))),6*LEN($B78),LEN($B78))))</f>
        <v>LK</v>
      </c>
      <c r="G78" s="6" t="str">
        <f aca="false">IF(IF(ISERROR(VLOOKUP($F78,'Type Label'!$A$1:$A$25,1,FALSE())),CONCATENATE($C78,"_",$D78,".pcx"),CONCATENATE($C78,"_",$F78,".pcx"))=CONCATENATE($C78,"_","INDIA.pcx"),CONCATENATE($C78,"_","APAC.pcx"),IF(ISERROR(VLOOKUP(F78,'Type Label'!A$1:A$25,1,FALSE())),CONCATENATE($C78,"_",D78,".pcx"),CONCATENATE($C78,"_",F78,".pcx")))</f>
        <v>TA-1034_MEA.pcx</v>
      </c>
      <c r="H78" s="6" t="str">
        <f aca="false">IF(IF(ISERROR(VLOOKUP($F78,'Type Label'!$A$1:$A$25,1,FALSE())),CONCATENATE($C78,"_",$D78,".xml"),CONCATENATE($C78,"_",$F78,".xml"))=CONCATENATE($C78,"_","INDIA.xml"),CONCATENATE($C78,"_","APAC.xml"),IF(ISERROR(VLOOKUP(F78,'Type Label'!A$1:A$25,1,FALSE())),CONCATENATE($C78,"_",D78,".xml"),CONCATENATE($C78,"_",F78,".xml")))</f>
        <v>TA-1034_MEA.xml</v>
      </c>
      <c r="I78" s="7" t="str">
        <f aca="false">"TA-1010 Neo Single SIM Default Transceiver, Bengali keymat, language package MEA MS for Bangladesh"</f>
        <v>TA-1010 Neo Single SIM Default Transceiver, Bengali keymat, language package MEA MS for Bangladesh</v>
      </c>
    </row>
    <row r="79" customFormat="false" ht="15.75" hidden="false" customHeight="false" outlineLevel="0" collapsed="false">
      <c r="A79" s="3" t="str">
        <f aca="false">"059Z115"</f>
        <v>059Z115</v>
      </c>
      <c r="B79" s="3" t="str">
        <f aca="false">"TA-1034 NDT MEA MF BLACK TAMIL LK"</f>
        <v>TA-1034 NDT MEA MF BLACK TAMIL LK</v>
      </c>
      <c r="C79" s="5" t="str">
        <f aca="false">TRIM(MID($B79,1,SEARCH(CHAR(127),SUBSTITUTE($B79,CHAR(32),CHAR(127),1))))</f>
        <v>TA-1034</v>
      </c>
      <c r="D79" s="4" t="str">
        <f aca="false">IF(COUNTIF($B79,"*SWAP*"),"SWAPREGION",TRIM(MID(SUBSTITUTE($B79," ",REPT(" ",LEN($B79))),2*LEN($B79),LEN($B79))))</f>
        <v>MEA</v>
      </c>
      <c r="E79" s="4" t="str">
        <f aca="false">IF(COUNTIF($B79,"*SWAP*"),"SWAPCOUNTRY",TRIM(MID(SUBSTITUTE($B79," ",REPT(" ",LEN($B79))),3*LEN($B79),LEN($B79))))</f>
        <v>MF</v>
      </c>
      <c r="F79" s="5" t="str">
        <f aca="false">IF(COUNTIF($B79,"*SWAP*"),"SWAPCOUNTRY",TRIM(MID(SUBSTITUTE($B79," ",REPT(" ",LEN($B79))),6*LEN($B79),LEN($B79))))</f>
        <v>LK</v>
      </c>
      <c r="G79" s="6" t="str">
        <f aca="false">IF(IF(ISERROR(VLOOKUP($F79,'Type Label'!$A$1:$A$25,1,FALSE())),CONCATENATE($C79,"_",$D79,".pcx"),CONCATENATE($C79,"_",$F79,".pcx"))=CONCATENATE($C79,"_","INDIA.pcx"),CONCATENATE($C79,"_","APAC.pcx"),IF(ISERROR(VLOOKUP(F79,'Type Label'!A$1:A$25,1,FALSE())),CONCATENATE($C79,"_",D79,".pcx"),CONCATENATE($C79,"_",F79,".pcx")))</f>
        <v>TA-1034_MEA.pcx</v>
      </c>
      <c r="H79" s="6" t="str">
        <f aca="false">IF(IF(ISERROR(VLOOKUP($F79,'Type Label'!$A$1:$A$25,1,FALSE())),CONCATENATE($C79,"_",$D79,".xml"),CONCATENATE($C79,"_",$F79,".xml"))=CONCATENATE($C79,"_","INDIA.xml"),CONCATENATE($C79,"_","APAC.xml"),IF(ISERROR(VLOOKUP(F79,'Type Label'!A$1:A$25,1,FALSE())),CONCATENATE($C79,"_",D79,".xml"),CONCATENATE($C79,"_",F79,".xml")))</f>
        <v>TA-1034_MEA.xml</v>
      </c>
      <c r="I79" s="7" t="s">
        <v>57</v>
      </c>
    </row>
    <row r="80" customFormat="false" ht="15.75" hidden="false" customHeight="false" outlineLevel="0" collapsed="false">
      <c r="A80" s="3" t="str">
        <f aca="false">"059Z173"</f>
        <v>059Z173</v>
      </c>
      <c r="B80" s="3" t="str">
        <f aca="false">"TA-1034 NDT EURO OG WHITE LATIN ORANGE"</f>
        <v>TA-1034 NDT EURO OG WHITE LATIN ORANGE</v>
      </c>
      <c r="C80" s="5" t="str">
        <f aca="false">TRIM(MID($B80,1,SEARCH(CHAR(127),SUBSTITUTE($B80,CHAR(32),CHAR(127),1))))</f>
        <v>TA-1034</v>
      </c>
      <c r="D80" s="4" t="str">
        <f aca="false">IF(COUNTIF($B80,"*SWAP*"),"SWAPREGION",TRIM(MID(SUBSTITUTE($B80," ",REPT(" ",LEN($B80))),2*LEN($B80),LEN($B80))))</f>
        <v>EURO</v>
      </c>
      <c r="E80" s="4" t="str">
        <f aca="false">IF(COUNTIF($B80,"*SWAP*"),"SWAPCOUNTRY",TRIM(MID(SUBSTITUTE($B80," ",REPT(" ",LEN($B80))),3*LEN($B80),LEN($B80))))</f>
        <v>OG</v>
      </c>
      <c r="F80" s="5" t="str">
        <f aca="false">IF(COUNTIF($B80,"*SWAP*"),"SWAPCOUNTRY",TRIM(MID(SUBSTITUTE($B80," ",REPT(" ",LEN($B80))),6*LEN($B80),LEN($B80))))</f>
        <v>ORANGE</v>
      </c>
      <c r="G80" s="6" t="str">
        <f aca="false">IF(IF(ISERROR(VLOOKUP($F80,'Type Label'!$A$1:$A$25,1,FALSE())),CONCATENATE($C80,"_",$D80,".pcx"),CONCATENATE($C80,"_",$F80,".pcx"))=CONCATENATE($C80,"_","INDIA.pcx"),CONCATENATE($C80,"_","APAC.pcx"),IF(ISERROR(VLOOKUP(F80,'Type Label'!A$1:A$25,1,FALSE())),CONCATENATE($C80,"_",D80,".pcx"),CONCATENATE($C80,"_",F80,".pcx")))</f>
        <v>TA-1034_EURO.pcx</v>
      </c>
      <c r="H80" s="6" t="str">
        <f aca="false">IF(IF(ISERROR(VLOOKUP($F80,'Type Label'!$A$1:$A$25,1,FALSE())),CONCATENATE($C80,"_",$D80,".xml"),CONCATENATE($C80,"_",$F80,".xml"))=CONCATENATE($C80,"_","INDIA.xml"),CONCATENATE($C80,"_","APAC.xml"),IF(ISERROR(VLOOKUP(F80,'Type Label'!A$1:A$25,1,FALSE())),CONCATENATE($C80,"_",D80,".xml"),CONCATENATE($C80,"_",F80,".xml")))</f>
        <v>TA-1034_EURO.xml</v>
      </c>
      <c r="I80" s="7" t="s">
        <v>58</v>
      </c>
    </row>
    <row r="81" customFormat="false" ht="15.75" hidden="false" customHeight="false" outlineLevel="0" collapsed="false">
      <c r="A81" s="3" t="str">
        <f aca="false">"059Z175"</f>
        <v>059Z175</v>
      </c>
      <c r="B81" s="3" t="str">
        <f aca="false">"TA-1034 NDT APAC MG WHITE LAOS LA"</f>
        <v>TA-1034 NDT APAC MG WHITE LAOS LA</v>
      </c>
      <c r="C81" s="5" t="str">
        <f aca="false">TRIM(MID($B81,1,SEARCH(CHAR(127),SUBSTITUTE($B81,CHAR(32),CHAR(127),1))))</f>
        <v>TA-1034</v>
      </c>
      <c r="D81" s="4" t="str">
        <f aca="false">IF(COUNTIF($B81,"*SWAP*"),"SWAPREGION",TRIM(MID(SUBSTITUTE($B81," ",REPT(" ",LEN($B81))),2*LEN($B81),LEN($B81))))</f>
        <v>APAC</v>
      </c>
      <c r="E81" s="4" t="str">
        <f aca="false">IF(COUNTIF($B81,"*SWAP*"),"SWAPCOUNTRY",TRIM(MID(SUBSTITUTE($B81," ",REPT(" ",LEN($B81))),3*LEN($B81),LEN($B81))))</f>
        <v>MG</v>
      </c>
      <c r="F81" s="5" t="str">
        <f aca="false">IF(COUNTIF($B81,"*SWAP*"),"SWAPCOUNTRY",TRIM(MID(SUBSTITUTE($B81," ",REPT(" ",LEN($B81))),6*LEN($B81),LEN($B81))))</f>
        <v>LA</v>
      </c>
      <c r="G81" s="6" t="str">
        <f aca="false">IF(IF(ISERROR(VLOOKUP($F81,'Type Label'!$A$1:$A$25,1,FALSE())),CONCATENATE($C81,"_",$D81,".pcx"),CONCATENATE($C81,"_",$F81,".pcx"))=CONCATENATE($C81,"_","INDIA.pcx"),CONCATENATE($C81,"_","APAC.pcx"),IF(ISERROR(VLOOKUP(F81,'Type Label'!A$1:A$25,1,FALSE())),CONCATENATE($C81,"_",D81,".pcx"),CONCATENATE($C81,"_",F81,".pcx")))</f>
        <v>TA-1034_APAC.pcx</v>
      </c>
      <c r="H81" s="6" t="str">
        <f aca="false">IF(IF(ISERROR(VLOOKUP($F81,'Type Label'!$A$1:$A$25,1,FALSE())),CONCATENATE($C81,"_",$D81,".xml"),CONCATENATE($C81,"_",$F81,".xml"))=CONCATENATE($C81,"_","INDIA.xml"),CONCATENATE($C81,"_","APAC.xml"),IF(ISERROR(VLOOKUP(F81,'Type Label'!A$1:A$25,1,FALSE())),CONCATENATE($C81,"_",D81,".xml"),CONCATENATE($C81,"_",F81,".xml")))</f>
        <v>TA-1034_APAC.xml</v>
      </c>
      <c r="I81" s="7" t="str">
        <f aca="false">"TA-1010 Neo Single SIM Default Transceiver, Urdu keymat, language package MEA IJ for Pakistan"</f>
        <v>TA-1010 Neo Single SIM Default Transceiver, Urdu keymat, language package MEA IJ for Pakistan</v>
      </c>
    </row>
    <row r="82" s="9" customFormat="true" ht="15.75" hidden="false" customHeight="false" outlineLevel="0" collapsed="false">
      <c r="A82" s="3" t="str">
        <f aca="false">"059Z181"</f>
        <v>059Z181</v>
      </c>
      <c r="B82" s="3" t="str">
        <f aca="false">"TA-1034 NDT EURO DTAG2 WHITE LATIN DTAG"</f>
        <v>TA-1034 NDT EURO DTAG2 WHITE LATIN DTAG</v>
      </c>
      <c r="C82" s="5" t="str">
        <f aca="false">TRIM(MID($B82,1,SEARCH(CHAR(127),SUBSTITUTE($B82,CHAR(32),CHAR(127),1))))</f>
        <v>TA-1034</v>
      </c>
      <c r="D82" s="4" t="str">
        <f aca="false">IF(COUNTIF($B82,"*SWAP*"),"SWAPREGION",TRIM(MID(SUBSTITUTE($B82," ",REPT(" ",LEN($B82))),2*LEN($B82),LEN($B82))))</f>
        <v>EURO</v>
      </c>
      <c r="E82" s="4" t="str">
        <f aca="false">IF(COUNTIF($B82,"*SWAP*"),"SWAPCOUNTRY",TRIM(MID(SUBSTITUTE($B82," ",REPT(" ",LEN($B82))),3*LEN($B82),LEN($B82))))</f>
        <v>DTAG2</v>
      </c>
      <c r="F82" s="5" t="str">
        <f aca="false">IF(COUNTIF($B82,"*SWAP*"),"SWAPCOUNTRY",TRIM(MID(SUBSTITUTE($B82," ",REPT(" ",LEN($B82))),6*LEN($B82),LEN($B82))))</f>
        <v>DTAG</v>
      </c>
      <c r="G82" s="6" t="str">
        <f aca="false">IF(IF(ISERROR(VLOOKUP($F82,'Type Label'!$A$1:$A$25,1,FALSE())),CONCATENATE($C82,"_",$D82,".pcx"),CONCATENATE($C82,"_",$F82,".pcx"))=CONCATENATE($C82,"_","INDIA.pcx"),CONCATENATE($C82,"_","APAC.pcx"),IF(ISERROR(VLOOKUP(F82,'Type Label'!A$1:A$25,1,FALSE())),CONCATENATE($C82,"_",D82,".pcx"),CONCATENATE($C82,"_",F82,".pcx")))</f>
        <v>TA-1034_EURO.pcx</v>
      </c>
      <c r="H82" s="6" t="str">
        <f aca="false">IF(IF(ISERROR(VLOOKUP($F82,'Type Label'!$A$1:$A$25,1,FALSE())),CONCATENATE($C82,"_",$D82,".xml"),CONCATENATE($C82,"_",$F82,".xml"))=CONCATENATE($C82,"_","INDIA.xml"),CONCATENATE($C82,"_","APAC.xml"),IF(ISERROR(VLOOKUP(F82,'Type Label'!A$1:A$25,1,FALSE())),CONCATENATE($C82,"_",D82,".xml"),CONCATENATE($C82,"_",F82,".xml")))</f>
        <v>TA-1034_EURO.xml</v>
      </c>
      <c r="I82" s="7" t="s">
        <v>59</v>
      </c>
    </row>
    <row r="83" s="8" customFormat="true" ht="15.75" hidden="false" customHeight="false" outlineLevel="0" collapsed="false">
      <c r="A83" s="3" t="str">
        <f aca="false">"059Z189"</f>
        <v>059Z189</v>
      </c>
      <c r="B83" s="3" t="str">
        <f aca="false">"TA-1034 NDT APAC ME WHITE STROKE ID SIN"</f>
        <v>TA-1034 NDT APAC ME WHITE STROKE ID SIN</v>
      </c>
      <c r="C83" s="5" t="str">
        <f aca="false">TRIM(MID($B83,1,SEARCH(CHAR(127),SUBSTITUTE($B83,CHAR(32),CHAR(127),1))))</f>
        <v>TA-1034</v>
      </c>
      <c r="D83" s="4" t="str">
        <f aca="false">IF(COUNTIF($B83,"*SWAP*"),"SWAPREGION",TRIM(MID(SUBSTITUTE($B83," ",REPT(" ",LEN($B83))),2*LEN($B83),LEN($B83))))</f>
        <v>APAC</v>
      </c>
      <c r="E83" s="4" t="str">
        <f aca="false">IF(COUNTIF($B83,"*SWAP*"),"SWAPCOUNTRY",TRIM(MID(SUBSTITUTE($B83," ",REPT(" ",LEN($B83))),3*LEN($B83),LEN($B83))))</f>
        <v>ME</v>
      </c>
      <c r="F83" s="5" t="str">
        <f aca="false">IF(COUNTIF($B83,"*SWAP*"),"SWAPCOUNTRY",TRIM(MID(SUBSTITUTE($B83," ",REPT(" ",LEN($B83))),6*LEN($B83),LEN($B83))))</f>
        <v>ID</v>
      </c>
      <c r="G83" s="6" t="str">
        <f aca="false">IF(IF(ISERROR(VLOOKUP($F83,'Type Label'!$A$1:$A$25,1,FALSE())),CONCATENATE($C83,"_",$D83,".pcx"),CONCATENATE($C83,"_",$F83,".pcx"))=CONCATENATE($C83,"_","INDIA.pcx"),CONCATENATE($C83,"_","APAC.pcx"),IF(ISERROR(VLOOKUP(F83,'Type Label'!A$1:A$25,1,FALSE())),CONCATENATE($C83,"_",D83,".pcx"),CONCATENATE($C83,"_",F83,".pcx")))</f>
        <v>TA-1034_ID.pcx</v>
      </c>
      <c r="H83" s="6" t="str">
        <f aca="false">IF(IF(ISERROR(VLOOKUP($F83,'Type Label'!$A$1:$A$25,1,FALSE())),CONCATENATE($C83,"_",$D83,".xml"),CONCATENATE($C83,"_",$F83,".xml"))=CONCATENATE($C83,"_","INDIA.xml"),CONCATENATE($C83,"_","APAC.xml"),IF(ISERROR(VLOOKUP(F83,'Type Label'!A$1:A$25,1,FALSE())),CONCATENATE($C83,"_",D83,".xml"),CONCATENATE($C83,"_",F83,".xml")))</f>
        <v>TA-1034_ID.xml</v>
      </c>
      <c r="I83" s="7" t="s">
        <v>60</v>
      </c>
    </row>
    <row r="84" customFormat="false" ht="15.75" hidden="false" customHeight="false" outlineLevel="0" collapsed="false">
      <c r="A84" s="3" t="str">
        <f aca="false">"059Z193"</f>
        <v>059Z193</v>
      </c>
      <c r="B84" s="3" t="str">
        <f aca="false">"TA-1034 NDT INDIA MH WHITE LATIN IN CM"</f>
        <v>TA-1034 NDT INDIA MH WHITE LATIN IN CM</v>
      </c>
      <c r="C84" s="5" t="str">
        <f aca="false">TRIM(MID($B84,1,SEARCH(CHAR(127),SUBSTITUTE($B84,CHAR(32),CHAR(127),1))))</f>
        <v>TA-1034</v>
      </c>
      <c r="D84" s="4" t="str">
        <f aca="false">IF(COUNTIF($B84,"*SWAP*"),"SWAPREGION",TRIM(MID(SUBSTITUTE($B84," ",REPT(" ",LEN($B84))),2*LEN($B84),LEN($B84))))</f>
        <v>INDIA</v>
      </c>
      <c r="E84" s="4" t="str">
        <f aca="false">IF(COUNTIF($B84,"*SWAP*"),"SWAPCOUNTRY",TRIM(MID(SUBSTITUTE($B84," ",REPT(" ",LEN($B84))),3*LEN($B84),LEN($B84))))</f>
        <v>MH</v>
      </c>
      <c r="F84" s="5" t="str">
        <f aca="false">IF(COUNTIF($B84,"*SWAP*"),"SWAPCOUNTRY",TRIM(MID(SUBSTITUTE($B84," ",REPT(" ",LEN($B84))),6*LEN($B84),LEN($B84))))</f>
        <v>IN</v>
      </c>
      <c r="G84" s="6" t="str">
        <f aca="false">IF(IF(ISERROR(VLOOKUP($F84,'Type Label'!$A$1:$A$25,1,FALSE())),CONCATENATE($C84,"_",$D84,".pcx"),CONCATENATE($C84,"_",$F84,".pcx"))=CONCATENATE($C84,"_","INDIA.pcx"),CONCATENATE($C84,"_","APAC.pcx"),IF(ISERROR(VLOOKUP(F84,'Type Label'!A$1:A$25,1,FALSE())),CONCATENATE($C84,"_",D84,".pcx"),CONCATENATE($C84,"_",F84,".pcx")))</f>
        <v>TA-1034_APAC.pcx</v>
      </c>
      <c r="H84" s="6" t="str">
        <f aca="false">IF(IF(ISERROR(VLOOKUP($F84,'Type Label'!$A$1:$A$25,1,FALSE())),CONCATENATE($C84,"_",$D84,".xml"),CONCATENATE($C84,"_",$F84,".xml"))=CONCATENATE($C84,"_","INDIA.xml"),CONCATENATE($C84,"_","APAC.xml"),IF(ISERROR(VLOOKUP(F84,'Type Label'!A$1:A$25,1,FALSE())),CONCATENATE($C84,"_",D84,".xml"),CONCATENATE($C84,"_",F84,".xml")))</f>
        <v>TA-1034_APAC.xml</v>
      </c>
      <c r="I84" s="7" t="str">
        <f aca="false">"TA-1010 Neo Single SIM Default Transceiver, Sinhala keymat, language package MEA MF for Sri Lanka"</f>
        <v>TA-1010 Neo Single SIM Default Transceiver, Sinhala keymat, language package MEA MF for Sri Lanka</v>
      </c>
    </row>
    <row r="85" customFormat="false" ht="15.75" hidden="false" customHeight="false" outlineLevel="0" collapsed="false">
      <c r="A85" s="3" t="str">
        <f aca="false">"059Z197"</f>
        <v>059Z197</v>
      </c>
      <c r="B85" s="3" t="str">
        <f aca="false">"TA-1034 NDT EURO OG BLACK LATIN ORANGE"</f>
        <v>TA-1034 NDT EURO OG BLACK LATIN ORANGE</v>
      </c>
      <c r="C85" s="5" t="str">
        <f aca="false">TRIM(MID($B85,1,SEARCH(CHAR(127),SUBSTITUTE($B85,CHAR(32),CHAR(127),1))))</f>
        <v>TA-1034</v>
      </c>
      <c r="D85" s="4" t="str">
        <f aca="false">IF(COUNTIF($B85,"*SWAP*"),"SWAPREGION",TRIM(MID(SUBSTITUTE($B85," ",REPT(" ",LEN($B85))),2*LEN($B85),LEN($B85))))</f>
        <v>EURO</v>
      </c>
      <c r="E85" s="4" t="str">
        <f aca="false">IF(COUNTIF($B85,"*SWAP*"),"SWAPCOUNTRY",TRIM(MID(SUBSTITUTE($B85," ",REPT(" ",LEN($B85))),3*LEN($B85),LEN($B85))))</f>
        <v>OG</v>
      </c>
      <c r="F85" s="5" t="str">
        <f aca="false">IF(COUNTIF($B85,"*SWAP*"),"SWAPCOUNTRY",TRIM(MID(SUBSTITUTE($B85," ",REPT(" ",LEN($B85))),6*LEN($B85),LEN($B85))))</f>
        <v>ORANGE</v>
      </c>
      <c r="G85" s="6" t="str">
        <f aca="false">IF(IF(ISERROR(VLOOKUP($F85,'Type Label'!$A$1:$A$25,1,FALSE())),CONCATENATE($C85,"_",$D85,".pcx"),CONCATENATE($C85,"_",$F85,".pcx"))=CONCATENATE($C85,"_","INDIA.pcx"),CONCATENATE($C85,"_","APAC.pcx"),IF(ISERROR(VLOOKUP(F85,'Type Label'!A$1:A$25,1,FALSE())),CONCATENATE($C85,"_",D85,".pcx"),CONCATENATE($C85,"_",F85,".pcx")))</f>
        <v>TA-1034_EURO.pcx</v>
      </c>
      <c r="H85" s="6" t="str">
        <f aca="false">IF(IF(ISERROR(VLOOKUP($F85,'Type Label'!$A$1:$A$25,1,FALSE())),CONCATENATE($C85,"_",$D85,".xml"),CONCATENATE($C85,"_",$F85,".xml"))=CONCATENATE($C85,"_","INDIA.xml"),CONCATENATE($C85,"_","APAC.xml"),IF(ISERROR(VLOOKUP(F85,'Type Label'!A$1:A$25,1,FALSE())),CONCATENATE($C85,"_",D85,".xml"),CONCATENATE($C85,"_",F85,".xml")))</f>
        <v>TA-1034_EURO.xml</v>
      </c>
      <c r="I85" s="7" t="str">
        <f aca="false">"TA-1010 Neo Single SIM Default Transceiver, Tamil keymat, language package MEA MF for Sri Lanka"</f>
        <v>TA-1010 Neo Single SIM Default Transceiver, Tamil keymat, language package MEA MF for Sri Lanka</v>
      </c>
    </row>
    <row r="86" customFormat="false" ht="15.75" hidden="false" customHeight="false" outlineLevel="0" collapsed="false">
      <c r="A86" s="3" t="str">
        <f aca="false">"059Z198"</f>
        <v>059Z198</v>
      </c>
      <c r="B86" s="3" t="str">
        <f aca="false">"TA-1034 NDT APAC MG BLACK LAOS LA"</f>
        <v>TA-1034 NDT APAC MG BLACK LAOS LA</v>
      </c>
      <c r="C86" s="5" t="str">
        <f aca="false">TRIM(MID($B86,1,SEARCH(CHAR(127),SUBSTITUTE($B86,CHAR(32),CHAR(127),1))))</f>
        <v>TA-1034</v>
      </c>
      <c r="D86" s="4" t="str">
        <f aca="false">IF(COUNTIF($B86,"*SWAP*"),"SWAPREGION",TRIM(MID(SUBSTITUTE($B86," ",REPT(" ",LEN($B86))),2*LEN($B86),LEN($B86))))</f>
        <v>APAC</v>
      </c>
      <c r="E86" s="4" t="str">
        <f aca="false">IF(COUNTIF($B86,"*SWAP*"),"SWAPCOUNTRY",TRIM(MID(SUBSTITUTE($B86," ",REPT(" ",LEN($B86))),3*LEN($B86),LEN($B86))))</f>
        <v>MG</v>
      </c>
      <c r="F86" s="5" t="str">
        <f aca="false">IF(COUNTIF($B86,"*SWAP*"),"SWAPCOUNTRY",TRIM(MID(SUBSTITUTE($B86," ",REPT(" ",LEN($B86))),6*LEN($B86),LEN($B86))))</f>
        <v>LA</v>
      </c>
      <c r="G86" s="6" t="str">
        <f aca="false">IF(IF(ISERROR(VLOOKUP($F86,'Type Label'!$A$1:$A$25,1,FALSE())),CONCATENATE($C86,"_",$D86,".pcx"),CONCATENATE($C86,"_",$F86,".pcx"))=CONCATENATE($C86,"_","INDIA.pcx"),CONCATENATE($C86,"_","APAC.pcx"),IF(ISERROR(VLOOKUP(F86,'Type Label'!A$1:A$25,1,FALSE())),CONCATENATE($C86,"_",D86,".pcx"),CONCATENATE($C86,"_",F86,".pcx")))</f>
        <v>TA-1034_APAC.pcx</v>
      </c>
      <c r="H86" s="6" t="str">
        <f aca="false">IF(IF(ISERROR(VLOOKUP($F86,'Type Label'!$A$1:$A$25,1,FALSE())),CONCATENATE($C86,"_",$D86,".xml"),CONCATENATE($C86,"_",$F86,".xml"))=CONCATENATE($C86,"_","INDIA.xml"),CONCATENATE($C86,"_","APAC.xml"),IF(ISERROR(VLOOKUP(F86,'Type Label'!A$1:A$25,1,FALSE())),CONCATENATE($C86,"_",D86,".xml"),CONCATENATE($C86,"_",F86,".xml")))</f>
        <v>TA-1034_APAC.xml</v>
      </c>
      <c r="I86" s="7" t="str">
        <f aca="false">"TA-1010 Neo Single SIM Default Transceiver, Thai keymat, language package APAC MC for Thailand"</f>
        <v>TA-1010 Neo Single SIM Default Transceiver, Thai keymat, language package APAC MC for Thailand</v>
      </c>
    </row>
    <row r="87" customFormat="false" ht="15.75" hidden="false" customHeight="false" outlineLevel="0" collapsed="false">
      <c r="A87" s="3" t="str">
        <f aca="false">"059Z1B0"</f>
        <v>059Z1B0</v>
      </c>
      <c r="B87" s="3" t="str">
        <f aca="false">"TA-1034 NDT EURO DTAG1 BLACK LATIN DTAG"</f>
        <v>TA-1034 NDT EURO DTAG1 BLACK LATIN DTAG</v>
      </c>
      <c r="C87" s="5" t="str">
        <f aca="false">TRIM(MID($B87,1,SEARCH(CHAR(127),SUBSTITUTE($B87,CHAR(32),CHAR(127),1))))</f>
        <v>TA-1034</v>
      </c>
      <c r="D87" s="4" t="str">
        <f aca="false">IF(COUNTIF($B87,"*SWAP*"),"SWAPREGION",TRIM(MID(SUBSTITUTE($B87," ",REPT(" ",LEN($B87))),2*LEN($B87),LEN($B87))))</f>
        <v>EURO</v>
      </c>
      <c r="E87" s="4" t="str">
        <f aca="false">IF(COUNTIF($B87,"*SWAP*"),"SWAPCOUNTRY",TRIM(MID(SUBSTITUTE($B87," ",REPT(" ",LEN($B87))),3*LEN($B87),LEN($B87))))</f>
        <v>DTAG1</v>
      </c>
      <c r="F87" s="5" t="str">
        <f aca="false">IF(COUNTIF($B87,"*SWAP*"),"SWAPCOUNTRY",TRIM(MID(SUBSTITUTE($B87," ",REPT(" ",LEN($B87))),6*LEN($B87),LEN($B87))))</f>
        <v>DTAG</v>
      </c>
      <c r="G87" s="6" t="str">
        <f aca="false">IF(IF(ISERROR(VLOOKUP($F87,'Type Label'!$A$1:$A$25,1,FALSE())),CONCATENATE($C87,"_",$D87,".pcx"),CONCATENATE($C87,"_",$F87,".pcx"))=CONCATENATE($C87,"_","INDIA.pcx"),CONCATENATE($C87,"_","APAC.pcx"),IF(ISERROR(VLOOKUP(F87,'Type Label'!A$1:A$25,1,FALSE())),CONCATENATE($C87,"_",D87,".pcx"),CONCATENATE($C87,"_",F87,".pcx")))</f>
        <v>TA-1034_EURO.pcx</v>
      </c>
      <c r="H87" s="6" t="str">
        <f aca="false">IF(IF(ISERROR(VLOOKUP($F87,'Type Label'!$A$1:$A$25,1,FALSE())),CONCATENATE($C87,"_",$D87,".xml"),CONCATENATE($C87,"_",$F87,".xml"))=CONCATENATE($C87,"_","INDIA.xml"),CONCATENATE($C87,"_","APAC.xml"),IF(ISERROR(VLOOKUP(F87,'Type Label'!A$1:A$25,1,FALSE())),CONCATENATE($C87,"_",D87,".xml"),CONCATENATE($C87,"_",F87,".xml")))</f>
        <v>TA-1034_EURO.xml</v>
      </c>
      <c r="I87" s="7" t="str">
        <f aca="false">"TA-1010 Neo Single SIM Default Transceiver, Burmese keymat, language package APAC MY for Myanmar"</f>
        <v>TA-1010 Neo Single SIM Default Transceiver, Burmese keymat, language package APAC MY for Myanmar</v>
      </c>
    </row>
    <row r="88" customFormat="false" ht="15.75" hidden="false" customHeight="false" outlineLevel="0" collapsed="false">
      <c r="A88" s="3" t="str">
        <f aca="false">"059Z1B1"</f>
        <v>059Z1B1</v>
      </c>
      <c r="B88" s="3" t="str">
        <f aca="false">"TA-1034 NDT EURO DTAG2 BLACK LATIN DTAG"</f>
        <v>TA-1034 NDT EURO DTAG2 BLACK LATIN DTAG</v>
      </c>
      <c r="C88" s="5" t="str">
        <f aca="false">TRIM(MID($B88,1,SEARCH(CHAR(127),SUBSTITUTE($B88,CHAR(32),CHAR(127),1))))</f>
        <v>TA-1034</v>
      </c>
      <c r="D88" s="4" t="str">
        <f aca="false">IF(COUNTIF($B88,"*SWAP*"),"SWAPREGION",TRIM(MID(SUBSTITUTE($B88," ",REPT(" ",LEN($B88))),2*LEN($B88),LEN($B88))))</f>
        <v>EURO</v>
      </c>
      <c r="E88" s="4" t="str">
        <f aca="false">IF(COUNTIF($B88,"*SWAP*"),"SWAPCOUNTRY",TRIM(MID(SUBSTITUTE($B88," ",REPT(" ",LEN($B88))),3*LEN($B88),LEN($B88))))</f>
        <v>DTAG2</v>
      </c>
      <c r="F88" s="5" t="str">
        <f aca="false">IF(COUNTIF($B88,"*SWAP*"),"SWAPCOUNTRY",TRIM(MID(SUBSTITUTE($B88," ",REPT(" ",LEN($B88))),6*LEN($B88),LEN($B88))))</f>
        <v>DTAG</v>
      </c>
      <c r="G88" s="6" t="str">
        <f aca="false">IF(IF(ISERROR(VLOOKUP($F88,'Type Label'!$A$1:$A$25,1,FALSE())),CONCATENATE($C88,"_",$D88,".pcx"),CONCATENATE($C88,"_",$F88,".pcx"))=CONCATENATE($C88,"_","INDIA.pcx"),CONCATENATE($C88,"_","APAC.pcx"),IF(ISERROR(VLOOKUP(F88,'Type Label'!A$1:A$25,1,FALSE())),CONCATENATE($C88,"_",D88,".pcx"),CONCATENATE($C88,"_",F88,".pcx")))</f>
        <v>TA-1034_EURO.pcx</v>
      </c>
      <c r="H88" s="6" t="str">
        <f aca="false">IF(IF(ISERROR(VLOOKUP($F88,'Type Label'!$A$1:$A$25,1,FALSE())),CONCATENATE($C88,"_",$D88,".xml"),CONCATENATE($C88,"_",$F88,".xml"))=CONCATENATE($C88,"_","INDIA.xml"),CONCATENATE($C88,"_","APAC.xml"),IF(ISERROR(VLOOKUP(F88,'Type Label'!A$1:A$25,1,FALSE())),CONCATENATE($C88,"_",D88,".xml"),CONCATENATE($C88,"_",F88,".xml")))</f>
        <v>TA-1034_EURO.xml</v>
      </c>
      <c r="I88" s="7" t="str">
        <f aca="false">"TA-1010 Neo Single SIM Default Transceiver, Laos keymat, language package APAC MG for Laos"</f>
        <v>TA-1010 Neo Single SIM Default Transceiver, Laos keymat, language package APAC MG for Laos</v>
      </c>
    </row>
    <row r="89" s="9" customFormat="true" ht="15.75" hidden="false" customHeight="false" outlineLevel="0" collapsed="false">
      <c r="A89" s="3" t="str">
        <f aca="false">"059Z1B5"</f>
        <v>059Z1B5</v>
      </c>
      <c r="B89" s="3" t="str">
        <f aca="false">"TA-1034 NDT APAC ME BLACK STROKE ID SIN"</f>
        <v>TA-1034 NDT APAC ME BLACK STROKE ID SIN</v>
      </c>
      <c r="C89" s="5" t="str">
        <f aca="false">TRIM(MID($B89,1,SEARCH(CHAR(127),SUBSTITUTE($B89,CHAR(32),CHAR(127),1))))</f>
        <v>TA-1034</v>
      </c>
      <c r="D89" s="4" t="str">
        <f aca="false">IF(COUNTIF($B89,"*SWAP*"),"SWAPREGION",TRIM(MID(SUBSTITUTE($B89," ",REPT(" ",LEN($B89))),2*LEN($B89),LEN($B89))))</f>
        <v>APAC</v>
      </c>
      <c r="E89" s="4" t="str">
        <f aca="false">IF(COUNTIF($B89,"*SWAP*"),"SWAPCOUNTRY",TRIM(MID(SUBSTITUTE($B89," ",REPT(" ",LEN($B89))),3*LEN($B89),LEN($B89))))</f>
        <v>ME</v>
      </c>
      <c r="F89" s="5" t="str">
        <f aca="false">IF(COUNTIF($B89,"*SWAP*"),"SWAPCOUNTRY",TRIM(MID(SUBSTITUTE($B89," ",REPT(" ",LEN($B89))),6*LEN($B89),LEN($B89))))</f>
        <v>ID</v>
      </c>
      <c r="G89" s="6" t="str">
        <f aca="false">IF(IF(ISERROR(VLOOKUP($F89,'Type Label'!$A$1:$A$25,1,FALSE())),CONCATENATE($C89,"_",$D89,".pcx"),CONCATENATE($C89,"_",$F89,".pcx"))=CONCATENATE($C89,"_","INDIA.pcx"),CONCATENATE($C89,"_","APAC.pcx"),IF(ISERROR(VLOOKUP(F89,'Type Label'!A$1:A$25,1,FALSE())),CONCATENATE($C89,"_",D89,".pcx"),CONCATENATE($C89,"_",F89,".pcx")))</f>
        <v>TA-1034_ID.pcx</v>
      </c>
      <c r="H89" s="6" t="str">
        <f aca="false">IF(IF(ISERROR(VLOOKUP($F89,'Type Label'!$A$1:$A$25,1,FALSE())),CONCATENATE($C89,"_",$D89,".xml"),CONCATENATE($C89,"_",$F89,".xml"))=CONCATENATE($C89,"_","INDIA.xml"),CONCATENATE($C89,"_","APAC.xml"),IF(ISERROR(VLOOKUP(F89,'Type Label'!A$1:A$25,1,FALSE())),CONCATENATE($C89,"_",D89,".xml"),CONCATENATE($C89,"_",F89,".xml")))</f>
        <v>TA-1034_ID.xml</v>
      </c>
      <c r="I89" s="7" t="s">
        <v>61</v>
      </c>
    </row>
    <row r="90" s="9" customFormat="true" ht="15.75" hidden="false" customHeight="false" outlineLevel="0" collapsed="false">
      <c r="A90" s="3" t="str">
        <f aca="false">"059Z1B7"</f>
        <v>059Z1B7</v>
      </c>
      <c r="B90" s="3" t="str">
        <f aca="false">"TA-1034 NDT INDIA MH BLACK LATIN IN CM"</f>
        <v>TA-1034 NDT INDIA MH BLACK LATIN IN CM</v>
      </c>
      <c r="C90" s="5" t="str">
        <f aca="false">TRIM(MID($B90,1,SEARCH(CHAR(127),SUBSTITUTE($B90,CHAR(32),CHAR(127),1))))</f>
        <v>TA-1034</v>
      </c>
      <c r="D90" s="4" t="str">
        <f aca="false">IF(COUNTIF($B90,"*SWAP*"),"SWAPREGION",TRIM(MID(SUBSTITUTE($B90," ",REPT(" ",LEN($B90))),2*LEN($B90),LEN($B90))))</f>
        <v>INDIA</v>
      </c>
      <c r="E90" s="4" t="str">
        <f aca="false">IF(COUNTIF($B90,"*SWAP*"),"SWAPCOUNTRY",TRIM(MID(SUBSTITUTE($B90," ",REPT(" ",LEN($B90))),3*LEN($B90),LEN($B90))))</f>
        <v>MH</v>
      </c>
      <c r="F90" s="5" t="str">
        <f aca="false">IF(COUNTIF($B90,"*SWAP*"),"SWAPCOUNTRY",TRIM(MID(SUBSTITUTE($B90," ",REPT(" ",LEN($B90))),6*LEN($B90),LEN($B90))))</f>
        <v>IN</v>
      </c>
      <c r="G90" s="6" t="str">
        <f aca="false">IF(IF(ISERROR(VLOOKUP($F90,'Type Label'!$A$1:$A$25,1,FALSE())),CONCATENATE($C90,"_",$D90,".pcx"),CONCATENATE($C90,"_",$F90,".pcx"))=CONCATENATE($C90,"_","INDIA.pcx"),CONCATENATE($C90,"_","APAC.pcx"),IF(ISERROR(VLOOKUP(F90,'Type Label'!A$1:A$25,1,FALSE())),CONCATENATE($C90,"_",D90,".pcx"),CONCATENATE($C90,"_",F90,".pcx")))</f>
        <v>TA-1034_APAC.pcx</v>
      </c>
      <c r="H90" s="6" t="str">
        <f aca="false">IF(IF(ISERROR(VLOOKUP($F90,'Type Label'!$A$1:$A$25,1,FALSE())),CONCATENATE($C90,"_",$D90,".xml"),CONCATENATE($C90,"_",$F90,".xml"))=CONCATENATE($C90,"_","INDIA.xml"),CONCATENATE($C90,"_","APAC.xml"),IF(ISERROR(VLOOKUP(F90,'Type Label'!A$1:A$25,1,FALSE())),CONCATENATE($C90,"_",D90,".xml"),CONCATENATE($C90,"_",F90,".xml")))</f>
        <v>TA-1034_APAC.xml</v>
      </c>
      <c r="I90" s="7" t="s">
        <v>62</v>
      </c>
    </row>
    <row r="91" s="9" customFormat="true" ht="15.75" hidden="false" customHeight="false" outlineLevel="0" collapsed="false">
      <c r="A91" s="3" t="str">
        <f aca="false">"059Z1B9"</f>
        <v>059Z1B9</v>
      </c>
      <c r="B91" s="3" t="str">
        <f aca="false">"TA-1034 NDT MEA MS AZURE BENGALI BD"</f>
        <v>TA-1034 NDT MEA MS AZURE BENGALI BD</v>
      </c>
      <c r="C91" s="5" t="str">
        <f aca="false">TRIM(MID($B91,1,SEARCH(CHAR(127),SUBSTITUTE($B91,CHAR(32),CHAR(127),1))))</f>
        <v>TA-1034</v>
      </c>
      <c r="D91" s="4" t="str">
        <f aca="false">IF(COUNTIF($B91,"*SWAP*"),"SWAPREGION",TRIM(MID(SUBSTITUTE($B91," ",REPT(" ",LEN($B91))),2*LEN($B91),LEN($B91))))</f>
        <v>MEA</v>
      </c>
      <c r="E91" s="4" t="str">
        <f aca="false">IF(COUNTIF($B91,"*SWAP*"),"SWAPCOUNTRY",TRIM(MID(SUBSTITUTE($B91," ",REPT(" ",LEN($B91))),3*LEN($B91),LEN($B91))))</f>
        <v>MS</v>
      </c>
      <c r="F91" s="5" t="str">
        <f aca="false">IF(COUNTIF($B91,"*SWAP*"),"SWAPCOUNTRY",TRIM(MID(SUBSTITUTE($B91," ",REPT(" ",LEN($B91))),6*LEN($B91),LEN($B91))))</f>
        <v>BD</v>
      </c>
      <c r="G91" s="6" t="str">
        <f aca="false">IF(IF(ISERROR(VLOOKUP($F91,'Type Label'!$A$1:$A$25,1,FALSE())),CONCATENATE($C91,"_",$D91,".pcx"),CONCATENATE($C91,"_",$F91,".pcx"))=CONCATENATE($C91,"_","INDIA.pcx"),CONCATENATE($C91,"_","APAC.pcx"),IF(ISERROR(VLOOKUP(F91,'Type Label'!A$1:A$25,1,FALSE())),CONCATENATE($C91,"_",D91,".pcx"),CONCATENATE($C91,"_",F91,".pcx")))</f>
        <v>TA-1034_MEA.pcx</v>
      </c>
      <c r="H91" s="6" t="str">
        <f aca="false">IF(IF(ISERROR(VLOOKUP($F91,'Type Label'!$A$1:$A$25,1,FALSE())),CONCATENATE($C91,"_",$D91,".xml"),CONCATENATE($C91,"_",$F91,".xml"))=CONCATENATE($C91,"_","INDIA.xml"),CONCATENATE($C91,"_","APAC.xml"),IF(ISERROR(VLOOKUP(F91,'Type Label'!A$1:A$25,1,FALSE())),CONCATENATE($C91,"_",D91,".xml"),CONCATENATE($C91,"_",F91,".xml")))</f>
        <v>TA-1034_MEA.xml</v>
      </c>
      <c r="I91" s="7" t="s">
        <v>63</v>
      </c>
    </row>
    <row r="92" customFormat="false" ht="15.75" hidden="false" customHeight="false" outlineLevel="0" collapsed="false">
      <c r="A92" s="3" t="str">
        <f aca="false">"059Z1C0"</f>
        <v>059Z1C0</v>
      </c>
      <c r="B92" s="3" t="str">
        <f aca="false">"TA-1034 NDT MEA IC AZURE LATIN MA"</f>
        <v>TA-1034 NDT MEA IC AZURE LATIN MA</v>
      </c>
      <c r="C92" s="5" t="str">
        <f aca="false">TRIM(MID($B92,1,SEARCH(CHAR(127),SUBSTITUTE($B92,CHAR(32),CHAR(127),1))))</f>
        <v>TA-1034</v>
      </c>
      <c r="D92" s="4" t="str">
        <f aca="false">IF(COUNTIF($B92,"*SWAP*"),"SWAPREGION",TRIM(MID(SUBSTITUTE($B92," ",REPT(" ",LEN($B92))),2*LEN($B92),LEN($B92))))</f>
        <v>MEA</v>
      </c>
      <c r="E92" s="4" t="str">
        <f aca="false">IF(COUNTIF($B92,"*SWAP*"),"SWAPCOUNTRY",TRIM(MID(SUBSTITUTE($B92," ",REPT(" ",LEN($B92))),3*LEN($B92),LEN($B92))))</f>
        <v>IC</v>
      </c>
      <c r="F92" s="5" t="str">
        <f aca="false">IF(COUNTIF($B92,"*SWAP*"),"SWAPCOUNTRY",TRIM(MID(SUBSTITUTE($B92," ",REPT(" ",LEN($B92))),6*LEN($B92),LEN($B92))))</f>
        <v>MA</v>
      </c>
      <c r="G92" s="6" t="str">
        <f aca="false">IF(IF(ISERROR(VLOOKUP($F92,'Type Label'!$A$1:$A$25,1,FALSE())),CONCATENATE($C92,"_",$D92,".pcx"),CONCATENATE($C92,"_",$F92,".pcx"))=CONCATENATE($C92,"_","INDIA.pcx"),CONCATENATE($C92,"_","APAC.pcx"),IF(ISERROR(VLOOKUP(F92,'Type Label'!A$1:A$25,1,FALSE())),CONCATENATE($C92,"_",D92,".pcx"),CONCATENATE($C92,"_",F92,".pcx")))</f>
        <v>TA-1034_MEA.pcx</v>
      </c>
      <c r="H92" s="6" t="str">
        <f aca="false">IF(IF(ISERROR(VLOOKUP($F92,'Type Label'!$A$1:$A$25,1,FALSE())),CONCATENATE($C92,"_",$D92,".xml"),CONCATENATE($C92,"_",$F92,".xml"))=CONCATENATE($C92,"_","INDIA.xml"),CONCATENATE($C92,"_","APAC.xml"),IF(ISERROR(VLOOKUP(F92,'Type Label'!A$1:A$25,1,FALSE())),CONCATENATE($C92,"_",D92,".xml"),CONCATENATE($C92,"_",F92,".xml")))</f>
        <v>TA-1034_MEA.xml</v>
      </c>
      <c r="I92" s="7" t="s">
        <v>64</v>
      </c>
    </row>
    <row r="93" customFormat="false" ht="15.75" hidden="false" customHeight="false" outlineLevel="0" collapsed="false">
      <c r="A93" s="3" t="str">
        <f aca="false">"059Z1C1"</f>
        <v>059Z1C1</v>
      </c>
      <c r="B93" s="3" t="str">
        <f aca="false">"TA-1034 NDT MEA IB AZURE LATIN CM"</f>
        <v>TA-1034 NDT MEA IB AZURE LATIN CM</v>
      </c>
      <c r="C93" s="5" t="str">
        <f aca="false">TRIM(MID($B93,1,SEARCH(CHAR(127),SUBSTITUTE($B93,CHAR(32),CHAR(127),1))))</f>
        <v>TA-1034</v>
      </c>
      <c r="D93" s="4" t="str">
        <f aca="false">IF(COUNTIF($B93,"*SWAP*"),"SWAPREGION",TRIM(MID(SUBSTITUTE($B93," ",REPT(" ",LEN($B93))),2*LEN($B93),LEN($B93))))</f>
        <v>MEA</v>
      </c>
      <c r="E93" s="4" t="str">
        <f aca="false">IF(COUNTIF($B93,"*SWAP*"),"SWAPCOUNTRY",TRIM(MID(SUBSTITUTE($B93," ",REPT(" ",LEN($B93))),3*LEN($B93),LEN($B93))))</f>
        <v>IB</v>
      </c>
      <c r="F93" s="5" t="str">
        <f aca="false">IF(COUNTIF($B93,"*SWAP*"),"SWAPCOUNTRY",TRIM(MID(SUBSTITUTE($B93," ",REPT(" ",LEN($B93))),6*LEN($B93),LEN($B93))))</f>
        <v>CM</v>
      </c>
      <c r="G93" s="6" t="str">
        <f aca="false">IF(IF(ISERROR(VLOOKUP($F93,'Type Label'!$A$1:$A$25,1,FALSE())),CONCATENATE($C93,"_",$D93,".pcx"),CONCATENATE($C93,"_",$F93,".pcx"))=CONCATENATE($C93,"_","INDIA.pcx"),CONCATENATE($C93,"_","APAC.pcx"),IF(ISERROR(VLOOKUP(F93,'Type Label'!A$1:A$25,1,FALSE())),CONCATENATE($C93,"_",D93,".pcx"),CONCATENATE($C93,"_",F93,".pcx")))</f>
        <v>TA-1034_MEA.pcx</v>
      </c>
      <c r="H93" s="6" t="str">
        <f aca="false">IF(IF(ISERROR(VLOOKUP($F93,'Type Label'!$A$1:$A$25,1,FALSE())),CONCATENATE($C93,"_",$D93,".xml"),CONCATENATE($C93,"_",$F93,".xml"))=CONCATENATE($C93,"_","INDIA.xml"),CONCATENATE($C93,"_","APAC.xml"),IF(ISERROR(VLOOKUP(F93,'Type Label'!A$1:A$25,1,FALSE())),CONCATENATE($C93,"_",D93,".xml"),CONCATENATE($C93,"_",F93,".xml")))</f>
        <v>TA-1034_MEA.xml</v>
      </c>
      <c r="I93" s="7" t="s">
        <v>65</v>
      </c>
    </row>
    <row r="94" s="9" customFormat="true" ht="15.75" hidden="false" customHeight="false" outlineLevel="0" collapsed="false">
      <c r="A94" s="3" t="str">
        <f aca="false">"059Z1C2"</f>
        <v>059Z1C2</v>
      </c>
      <c r="B94" s="3" t="str">
        <f aca="false">"TA-1034 NDT MEA IF AZURE LATIN BW"</f>
        <v>TA-1034 NDT MEA IF AZURE LATIN BW</v>
      </c>
      <c r="C94" s="5" t="str">
        <f aca="false">TRIM(MID($B94,1,SEARCH(CHAR(127),SUBSTITUTE($B94,CHAR(32),CHAR(127),1))))</f>
        <v>TA-1034</v>
      </c>
      <c r="D94" s="4" t="str">
        <f aca="false">IF(COUNTIF($B94,"*SWAP*"),"SWAPREGION",TRIM(MID(SUBSTITUTE($B94," ",REPT(" ",LEN($B94))),2*LEN($B94),LEN($B94))))</f>
        <v>MEA</v>
      </c>
      <c r="E94" s="4" t="str">
        <f aca="false">IF(COUNTIF($B94,"*SWAP*"),"SWAPCOUNTRY",TRIM(MID(SUBSTITUTE($B94," ",REPT(" ",LEN($B94))),3*LEN($B94),LEN($B94))))</f>
        <v>IF</v>
      </c>
      <c r="F94" s="5" t="str">
        <f aca="false">IF(COUNTIF($B94,"*SWAP*"),"SWAPCOUNTRY",TRIM(MID(SUBSTITUTE($B94," ",REPT(" ",LEN($B94))),6*LEN($B94),LEN($B94))))</f>
        <v>BW</v>
      </c>
      <c r="G94" s="6" t="str">
        <f aca="false">IF(IF(ISERROR(VLOOKUP($F94,'Type Label'!$A$1:$A$25,1,FALSE())),CONCATENATE($C94,"_",$D94,".pcx"),CONCATENATE($C94,"_",$F94,".pcx"))=CONCATENATE($C94,"_","INDIA.pcx"),CONCATENATE($C94,"_","APAC.pcx"),IF(ISERROR(VLOOKUP(F94,'Type Label'!A$1:A$25,1,FALSE())),CONCATENATE($C94,"_",D94,".pcx"),CONCATENATE($C94,"_",F94,".pcx")))</f>
        <v>TA-1034_MEA.pcx</v>
      </c>
      <c r="H94" s="6" t="str">
        <f aca="false">IF(IF(ISERROR(VLOOKUP($F94,'Type Label'!$A$1:$A$25,1,FALSE())),CONCATENATE($C94,"_",$D94,".xml"),CONCATENATE($C94,"_",$F94,".xml"))=CONCATENATE($C94,"_","INDIA.xml"),CONCATENATE($C94,"_","APAC.xml"),IF(ISERROR(VLOOKUP(F94,'Type Label'!A$1:A$25,1,FALSE())),CONCATENATE($C94,"_",D94,".xml"),CONCATENATE($C94,"_",F94,".xml")))</f>
        <v>TA-1034_MEA.xml</v>
      </c>
      <c r="I94" s="7" t="s">
        <v>66</v>
      </c>
    </row>
    <row r="95" customFormat="false" ht="15.75" hidden="false" customHeight="false" outlineLevel="0" collapsed="false">
      <c r="A95" s="3" t="str">
        <f aca="false">"059Z1C3"</f>
        <v>059Z1C3</v>
      </c>
      <c r="B95" s="3" t="str">
        <f aca="false">"TA-1034 NDT MEA ID AZURE LATIN ZA"</f>
        <v>TA-1034 NDT MEA ID AZURE LATIN ZA</v>
      </c>
      <c r="C95" s="5" t="str">
        <f aca="false">TRIM(MID($B95,1,SEARCH(CHAR(127),SUBSTITUTE($B95,CHAR(32),CHAR(127),1))))</f>
        <v>TA-1034</v>
      </c>
      <c r="D95" s="4" t="str">
        <f aca="false">IF(COUNTIF($B95,"*SWAP*"),"SWAPREGION",TRIM(MID(SUBSTITUTE($B95," ",REPT(" ",LEN($B95))),2*LEN($B95),LEN($B95))))</f>
        <v>MEA</v>
      </c>
      <c r="E95" s="4" t="str">
        <f aca="false">IF(COUNTIF($B95,"*SWAP*"),"SWAPCOUNTRY",TRIM(MID(SUBSTITUTE($B95," ",REPT(" ",LEN($B95))),3*LEN($B95),LEN($B95))))</f>
        <v>ID</v>
      </c>
      <c r="F95" s="5" t="str">
        <f aca="false">IF(COUNTIF($B95,"*SWAP*"),"SWAPCOUNTRY",TRIM(MID(SUBSTITUTE($B95," ",REPT(" ",LEN($B95))),6*LEN($B95),LEN($B95))))</f>
        <v>ZA</v>
      </c>
      <c r="G95" s="6" t="str">
        <f aca="false">IF(IF(ISERROR(VLOOKUP($F95,'Type Label'!$A$1:$A$25,1,FALSE())),CONCATENATE($C95,"_",$D95,".pcx"),CONCATENATE($C95,"_",$F95,".pcx"))=CONCATENATE($C95,"_","INDIA.pcx"),CONCATENATE($C95,"_","APAC.pcx"),IF(ISERROR(VLOOKUP(F95,'Type Label'!A$1:A$25,1,FALSE())),CONCATENATE($C95,"_",D95,".pcx"),CONCATENATE($C95,"_",F95,".pcx")))</f>
        <v>TA-1034_ZA.pcx</v>
      </c>
      <c r="H95" s="6" t="str">
        <f aca="false">IF(IF(ISERROR(VLOOKUP($F95,'Type Label'!$A$1:$A$25,1,FALSE())),CONCATENATE($C95,"_",$D95,".xml"),CONCATENATE($C95,"_",$F95,".xml"))=CONCATENATE($C95,"_","INDIA.xml"),CONCATENATE($C95,"_","APAC.xml"),IF(ISERROR(VLOOKUP(F95,'Type Label'!A$1:A$25,1,FALSE())),CONCATENATE($C95,"_",D95,".xml"),CONCATENATE($C95,"_",F95,".xml")))</f>
        <v>TA-1034_ZA.xml</v>
      </c>
    </row>
    <row r="96" customFormat="false" ht="15.75" hidden="false" customHeight="false" outlineLevel="0" collapsed="false">
      <c r="A96" s="3" t="str">
        <f aca="false">"059Z1C4"</f>
        <v>059Z1C4</v>
      </c>
      <c r="B96" s="3" t="str">
        <f aca="false">"TA-1034 NDT MEA IE AZURE LATIN UG"</f>
        <v>TA-1034 NDT MEA IE AZURE LATIN UG</v>
      </c>
      <c r="C96" s="5" t="str">
        <f aca="false">TRIM(MID($B96,1,SEARCH(CHAR(127),SUBSTITUTE($B96,CHAR(32),CHAR(127),1))))</f>
        <v>TA-1034</v>
      </c>
      <c r="D96" s="4" t="str">
        <f aca="false">IF(COUNTIF($B96,"*SWAP*"),"SWAPREGION",TRIM(MID(SUBSTITUTE($B96," ",REPT(" ",LEN($B96))),2*LEN($B96),LEN($B96))))</f>
        <v>MEA</v>
      </c>
      <c r="E96" s="4" t="str">
        <f aca="false">IF(COUNTIF($B96,"*SWAP*"),"SWAPCOUNTRY",TRIM(MID(SUBSTITUTE($B96," ",REPT(" ",LEN($B96))),3*LEN($B96),LEN($B96))))</f>
        <v>IE</v>
      </c>
      <c r="F96" s="5" t="str">
        <f aca="false">IF(COUNTIF($B96,"*SWAP*"),"SWAPCOUNTRY",TRIM(MID(SUBSTITUTE($B96," ",REPT(" ",LEN($B96))),6*LEN($B96),LEN($B96))))</f>
        <v>UG</v>
      </c>
      <c r="G96" s="6" t="str">
        <f aca="false">IF(IF(ISERROR(VLOOKUP($F96,'Type Label'!$A$1:$A$25,1,FALSE())),CONCATENATE($C96,"_",$D96,".pcx"),CONCATENATE($C96,"_",$F96,".pcx"))=CONCATENATE($C96,"_","INDIA.pcx"),CONCATENATE($C96,"_","APAC.pcx"),IF(ISERROR(VLOOKUP(F96,'Type Label'!A$1:A$25,1,FALSE())),CONCATENATE($C96,"_",D96,".pcx"),CONCATENATE($C96,"_",F96,".pcx")))</f>
        <v>TA-1034_MEA.pcx</v>
      </c>
      <c r="H96" s="6" t="str">
        <f aca="false">IF(IF(ISERROR(VLOOKUP($F96,'Type Label'!$A$1:$A$25,1,FALSE())),CONCATENATE($C96,"_",$D96,".xml"),CONCATENATE($C96,"_",$F96,".xml"))=CONCATENATE($C96,"_","INDIA.xml"),CONCATENATE($C96,"_","APAC.xml"),IF(ISERROR(VLOOKUP(F96,'Type Label'!A$1:A$25,1,FALSE())),CONCATENATE($C96,"_",D96,".xml"),CONCATENATE($C96,"_",F96,".xml")))</f>
        <v>TA-1034_MEA.xml</v>
      </c>
    </row>
    <row r="97" customFormat="false" ht="15.75" hidden="false" customHeight="false" outlineLevel="0" collapsed="false">
      <c r="A97" s="3" t="str">
        <f aca="false">"059Z1C5"</f>
        <v>059Z1C5</v>
      </c>
      <c r="B97" s="3" t="str">
        <f aca="false">"TA-1034 NDT MEA IK AZURE LATIN NG"</f>
        <v>TA-1034 NDT MEA IK AZURE LATIN NG</v>
      </c>
      <c r="C97" s="5" t="str">
        <f aca="false">TRIM(MID($B97,1,SEARCH(CHAR(127),SUBSTITUTE($B97,CHAR(32),CHAR(127),1))))</f>
        <v>TA-1034</v>
      </c>
      <c r="D97" s="4" t="str">
        <f aca="false">IF(COUNTIF($B97,"*SWAP*"),"SWAPREGION",TRIM(MID(SUBSTITUTE($B97," ",REPT(" ",LEN($B97))),2*LEN($B97),LEN($B97))))</f>
        <v>MEA</v>
      </c>
      <c r="E97" s="4" t="str">
        <f aca="false">IF(COUNTIF($B97,"*SWAP*"),"SWAPCOUNTRY",TRIM(MID(SUBSTITUTE($B97," ",REPT(" ",LEN($B97))),3*LEN($B97),LEN($B97))))</f>
        <v>IK</v>
      </c>
      <c r="F97" s="5" t="str">
        <f aca="false">IF(COUNTIF($B97,"*SWAP*"),"SWAPCOUNTRY",TRIM(MID(SUBSTITUTE($B97," ",REPT(" ",LEN($B97))),6*LEN($B97),LEN($B97))))</f>
        <v>NG</v>
      </c>
      <c r="G97" s="6" t="str">
        <f aca="false">IF(IF(ISERROR(VLOOKUP($F97,'Type Label'!$A$1:$A$25,1,FALSE())),CONCATENATE($C97,"_",$D97,".pcx"),CONCATENATE($C97,"_",$F97,".pcx"))=CONCATENATE($C97,"_","INDIA.pcx"),CONCATENATE($C97,"_","APAC.pcx"),IF(ISERROR(VLOOKUP(F97,'Type Label'!A$1:A$25,1,FALSE())),CONCATENATE($C97,"_",D97,".pcx"),CONCATENATE($C97,"_",F97,".pcx")))</f>
        <v>TA-1034_MEA.pcx</v>
      </c>
      <c r="H97" s="6" t="str">
        <f aca="false">IF(IF(ISERROR(VLOOKUP($F97,'Type Label'!$A$1:$A$25,1,FALSE())),CONCATENATE($C97,"_",$D97,".xml"),CONCATENATE($C97,"_",$F97,".xml"))=CONCATENATE($C97,"_","INDIA.xml"),CONCATENATE($C97,"_","APAC.xml"),IF(ISERROR(VLOOKUP(F97,'Type Label'!A$1:A$25,1,FALSE())),CONCATENATE($C97,"_",D97,".xml"),CONCATENATE($C97,"_",F97,".xml")))</f>
        <v>TA-1034_MEA.xml</v>
      </c>
    </row>
    <row r="98" customFormat="false" ht="15.75" hidden="false" customHeight="false" outlineLevel="0" collapsed="false">
      <c r="A98" s="3" t="str">
        <f aca="false">"059Z1C6"</f>
        <v>059Z1C6</v>
      </c>
      <c r="B98" s="3" t="str">
        <f aca="false">"TA-1034 NDT MEA MB AZURE LATIN NP"</f>
        <v>TA-1034 NDT MEA MB AZURE LATIN NP</v>
      </c>
      <c r="C98" s="5" t="str">
        <f aca="false">TRIM(MID($B98,1,SEARCH(CHAR(127),SUBSTITUTE($B98,CHAR(32),CHAR(127),1))))</f>
        <v>TA-1034</v>
      </c>
      <c r="D98" s="4" t="str">
        <f aca="false">IF(COUNTIF($B98,"*SWAP*"),"SWAPREGION",TRIM(MID(SUBSTITUTE($B98," ",REPT(" ",LEN($B98))),2*LEN($B98),LEN($B98))))</f>
        <v>MEA</v>
      </c>
      <c r="E98" s="4" t="str">
        <f aca="false">IF(COUNTIF($B98,"*SWAP*"),"SWAPCOUNTRY",TRIM(MID(SUBSTITUTE($B98," ",REPT(" ",LEN($B98))),3*LEN($B98),LEN($B98))))</f>
        <v>MB</v>
      </c>
      <c r="F98" s="5" t="str">
        <f aca="false">IF(COUNTIF($B98,"*SWAP*"),"SWAPCOUNTRY",TRIM(MID(SUBSTITUTE($B98," ",REPT(" ",LEN($B98))),6*LEN($B98),LEN($B98))))</f>
        <v>NP</v>
      </c>
      <c r="G98" s="6" t="str">
        <f aca="false">IF(IF(ISERROR(VLOOKUP($F98,'Type Label'!$A$1:$A$25,1,FALSE())),CONCATENATE($C98,"_",$D98,".pcx"),CONCATENATE($C98,"_",$F98,".pcx"))=CONCATENATE($C98,"_","INDIA.pcx"),CONCATENATE($C98,"_","APAC.pcx"),IF(ISERROR(VLOOKUP(F98,'Type Label'!A$1:A$25,1,FALSE())),CONCATENATE($C98,"_",D98,".pcx"),CONCATENATE($C98,"_",F98,".pcx")))</f>
        <v>TA-1034_MEA.pcx</v>
      </c>
      <c r="H98" s="6" t="str">
        <f aca="false">IF(IF(ISERROR(VLOOKUP($F98,'Type Label'!$A$1:$A$25,1,FALSE())),CONCATENATE($C98,"_",$D98,".xml"),CONCATENATE($C98,"_",$F98,".xml"))=CONCATENATE($C98,"_","INDIA.xml"),CONCATENATE($C98,"_","APAC.xml"),IF(ISERROR(VLOOKUP(F98,'Type Label'!A$1:A$25,1,FALSE())),CONCATENATE($C98,"_",D98,".xml"),CONCATENATE($C98,"_",F98,".xml")))</f>
        <v>TA-1034_MEA.xml</v>
      </c>
    </row>
    <row r="99" customFormat="false" ht="15.75" hidden="false" customHeight="false" outlineLevel="0" collapsed="false">
      <c r="A99" s="3" t="str">
        <f aca="false">"059Z1C7"</f>
        <v>059Z1C7</v>
      </c>
      <c r="B99" s="3" t="str">
        <f aca="false">"TA-1034 NDT MEA IO AZURE LATIN UZ"</f>
        <v>TA-1034 NDT MEA IO AZURE LATIN UZ</v>
      </c>
      <c r="C99" s="5" t="str">
        <f aca="false">TRIM(MID($B99,1,SEARCH(CHAR(127),SUBSTITUTE($B99,CHAR(32),CHAR(127),1))))</f>
        <v>TA-1034</v>
      </c>
      <c r="D99" s="4" t="str">
        <f aca="false">IF(COUNTIF($B99,"*SWAP*"),"SWAPREGION",TRIM(MID(SUBSTITUTE($B99," ",REPT(" ",LEN($B99))),2*LEN($B99),LEN($B99))))</f>
        <v>MEA</v>
      </c>
      <c r="E99" s="4" t="str">
        <f aca="false">IF(COUNTIF($B99,"*SWAP*"),"SWAPCOUNTRY",TRIM(MID(SUBSTITUTE($B99," ",REPT(" ",LEN($B99))),3*LEN($B99),LEN($B99))))</f>
        <v>IO</v>
      </c>
      <c r="F99" s="5" t="str">
        <f aca="false">IF(COUNTIF($B99,"*SWAP*"),"SWAPCOUNTRY",TRIM(MID(SUBSTITUTE($B99," ",REPT(" ",LEN($B99))),6*LEN($B99),LEN($B99))))</f>
        <v>UZ</v>
      </c>
      <c r="G99" s="6" t="str">
        <f aca="false">IF(IF(ISERROR(VLOOKUP($F99,'Type Label'!$A$1:$A$25,1,FALSE())),CONCATENATE($C99,"_",$D99,".pcx"),CONCATENATE($C99,"_",$F99,".pcx"))=CONCATENATE($C99,"_","INDIA.pcx"),CONCATENATE($C99,"_","APAC.pcx"),IF(ISERROR(VLOOKUP(F99,'Type Label'!A$1:A$25,1,FALSE())),CONCATENATE($C99,"_",D99,".pcx"),CONCATENATE($C99,"_",F99,".pcx")))</f>
        <v>TA-1034_MEA.pcx</v>
      </c>
      <c r="H99" s="6" t="str">
        <f aca="false">IF(IF(ISERROR(VLOOKUP($F99,'Type Label'!$A$1:$A$25,1,FALSE())),CONCATENATE($C99,"_",$D99,".xml"),CONCATENATE($C99,"_",$F99,".xml"))=CONCATENATE($C99,"_","INDIA.xml"),CONCATENATE($C99,"_","APAC.xml"),IF(ISERROR(VLOOKUP(F99,'Type Label'!A$1:A$25,1,FALSE())),CONCATENATE($C99,"_",D99,".xml"),CONCATENATE($C99,"_",F99,".xml")))</f>
        <v>TA-1034_MEA.xml</v>
      </c>
    </row>
    <row r="100" customFormat="false" ht="15.75" hidden="false" customHeight="false" outlineLevel="0" collapsed="false">
      <c r="A100" s="3" t="str">
        <f aca="false">"059Z1C8"</f>
        <v>059Z1C8</v>
      </c>
      <c r="B100" s="3" t="str">
        <f aca="false">"TA-1034 NDT EURO AA AZURE LATIN FI"</f>
        <v>TA-1034 NDT EURO AA AZURE LATIN FI</v>
      </c>
      <c r="C100" s="5" t="str">
        <f aca="false">TRIM(MID($B100,1,SEARCH(CHAR(127),SUBSTITUTE($B100,CHAR(32),CHAR(127),1))))</f>
        <v>TA-1034</v>
      </c>
      <c r="D100" s="4" t="str">
        <f aca="false">IF(COUNTIF($B100,"*SWAP*"),"SWAPREGION",TRIM(MID(SUBSTITUTE($B100," ",REPT(" ",LEN($B100))),2*LEN($B100),LEN($B100))))</f>
        <v>EURO</v>
      </c>
      <c r="E100" s="4" t="str">
        <f aca="false">IF(COUNTIF($B100,"*SWAP*"),"SWAPCOUNTRY",TRIM(MID(SUBSTITUTE($B100," ",REPT(" ",LEN($B100))),3*LEN($B100),LEN($B100))))</f>
        <v>AA</v>
      </c>
      <c r="F100" s="5" t="str">
        <f aca="false">IF(COUNTIF($B100,"*SWAP*"),"SWAPCOUNTRY",TRIM(MID(SUBSTITUTE($B100," ",REPT(" ",LEN($B100))),6*LEN($B100),LEN($B100))))</f>
        <v>FI</v>
      </c>
      <c r="G100" s="6" t="str">
        <f aca="false">IF(IF(ISERROR(VLOOKUP($F100,'Type Label'!$A$1:$A$25,1,FALSE())),CONCATENATE($C100,"_",$D100,".pcx"),CONCATENATE($C100,"_",$F100,".pcx"))=CONCATENATE($C100,"_","INDIA.pcx"),CONCATENATE($C100,"_","APAC.pcx"),IF(ISERROR(VLOOKUP(F100,'Type Label'!A$1:A$25,1,FALSE())),CONCATENATE($C100,"_",D100,".pcx"),CONCATENATE($C100,"_",F100,".pcx")))</f>
        <v>TA-1034_EURO.pcx</v>
      </c>
      <c r="H100" s="6" t="str">
        <f aca="false">IF(IF(ISERROR(VLOOKUP($F100,'Type Label'!$A$1:$A$25,1,FALSE())),CONCATENATE($C100,"_",$D100,".xml"),CONCATENATE($C100,"_",$F100,".xml"))=CONCATENATE($C100,"_","INDIA.xml"),CONCATENATE($C100,"_","APAC.xml"),IF(ISERROR(VLOOKUP(F100,'Type Label'!A$1:A$25,1,FALSE())),CONCATENATE($C100,"_",D100,".xml"),CONCATENATE($C100,"_",F100,".xml")))</f>
        <v>TA-1034_EURO.xml</v>
      </c>
    </row>
    <row r="101" customFormat="false" ht="15.75" hidden="false" customHeight="false" outlineLevel="0" collapsed="false">
      <c r="A101" s="3" t="str">
        <f aca="false">"059Z1C9"</f>
        <v>059Z1C9</v>
      </c>
      <c r="B101" s="3" t="str">
        <f aca="false">"TA-1034 NDT EURO AD AZURE LATIN DE"</f>
        <v>TA-1034 NDT EURO AD AZURE LATIN DE</v>
      </c>
      <c r="C101" s="5" t="str">
        <f aca="false">TRIM(MID($B101,1,SEARCH(CHAR(127),SUBSTITUTE($B101,CHAR(32),CHAR(127),1))))</f>
        <v>TA-1034</v>
      </c>
      <c r="D101" s="4" t="str">
        <f aca="false">IF(COUNTIF($B101,"*SWAP*"),"SWAPREGION",TRIM(MID(SUBSTITUTE($B101," ",REPT(" ",LEN($B101))),2*LEN($B101),LEN($B101))))</f>
        <v>EURO</v>
      </c>
      <c r="E101" s="4" t="str">
        <f aca="false">IF(COUNTIF($B101,"*SWAP*"),"SWAPCOUNTRY",TRIM(MID(SUBSTITUTE($B101," ",REPT(" ",LEN($B101))),3*LEN($B101),LEN($B101))))</f>
        <v>AD</v>
      </c>
      <c r="F101" s="5" t="str">
        <f aca="false">IF(COUNTIF($B101,"*SWAP*"),"SWAPCOUNTRY",TRIM(MID(SUBSTITUTE($B101," ",REPT(" ",LEN($B101))),6*LEN($B101),LEN($B101))))</f>
        <v>DE</v>
      </c>
      <c r="G101" s="6" t="str">
        <f aca="false">IF(IF(ISERROR(VLOOKUP($F101,'Type Label'!$A$1:$A$25,1,FALSE())),CONCATENATE($C101,"_",$D101,".pcx"),CONCATENATE($C101,"_",$F101,".pcx"))=CONCATENATE($C101,"_","INDIA.pcx"),CONCATENATE($C101,"_","APAC.pcx"),IF(ISERROR(VLOOKUP(F101,'Type Label'!A$1:A$25,1,FALSE())),CONCATENATE($C101,"_",D101,".pcx"),CONCATENATE($C101,"_",F101,".pcx")))</f>
        <v>TA-1034_EURO.pcx</v>
      </c>
      <c r="H101" s="6" t="str">
        <f aca="false">IF(IF(ISERROR(VLOOKUP($F101,'Type Label'!$A$1:$A$25,1,FALSE())),CONCATENATE($C101,"_",$D101,".xml"),CONCATENATE($C101,"_",$F101,".xml"))=CONCATENATE($C101,"_","INDIA.xml"),CONCATENATE($C101,"_","APAC.xml"),IF(ISERROR(VLOOKUP(F101,'Type Label'!A$1:A$25,1,FALSE())),CONCATENATE($C101,"_",D101,".xml"),CONCATENATE($C101,"_",F101,".xml")))</f>
        <v>TA-1034_EURO.xml</v>
      </c>
    </row>
    <row r="102" customFormat="false" ht="15.75" hidden="false" customHeight="false" outlineLevel="0" collapsed="false">
      <c r="A102" s="3" t="str">
        <f aca="false">"059Z1D0"</f>
        <v>059Z1D0</v>
      </c>
      <c r="B102" s="3" t="str">
        <f aca="false">"TA-1034 NDT EURO AD AZURE LATIN TR"</f>
        <v>TA-1034 NDT EURO AD AZURE LATIN TR</v>
      </c>
      <c r="C102" s="5" t="str">
        <f aca="false">TRIM(MID($B102,1,SEARCH(CHAR(127),SUBSTITUTE($B102,CHAR(32),CHAR(127),1))))</f>
        <v>TA-1034</v>
      </c>
      <c r="D102" s="4" t="str">
        <f aca="false">IF(COUNTIF($B102,"*SWAP*"),"SWAPREGION",TRIM(MID(SUBSTITUTE($B102," ",REPT(" ",LEN($B102))),2*LEN($B102),LEN($B102))))</f>
        <v>EURO</v>
      </c>
      <c r="E102" s="4" t="str">
        <f aca="false">IF(COUNTIF($B102,"*SWAP*"),"SWAPCOUNTRY",TRIM(MID(SUBSTITUTE($B102," ",REPT(" ",LEN($B102))),3*LEN($B102),LEN($B102))))</f>
        <v>AD</v>
      </c>
      <c r="F102" s="5" t="str">
        <f aca="false">IF(COUNTIF($B102,"*SWAP*"),"SWAPCOUNTRY",TRIM(MID(SUBSTITUTE($B102," ",REPT(" ",LEN($B102))),6*LEN($B102),LEN($B102))))</f>
        <v>TR</v>
      </c>
      <c r="G102" s="6" t="str">
        <f aca="false">IF(IF(ISERROR(VLOOKUP($F102,'Type Label'!$A$1:$A$25,1,FALSE())),CONCATENATE($C102,"_",$D102,".pcx"),CONCATENATE($C102,"_",$F102,".pcx"))=CONCATENATE($C102,"_","INDIA.pcx"),CONCATENATE($C102,"_","APAC.pcx"),IF(ISERROR(VLOOKUP(F102,'Type Label'!A$1:A$25,1,FALSE())),CONCATENATE($C102,"_",D102,".pcx"),CONCATENATE($C102,"_",F102,".pcx")))</f>
        <v>TA-1034_EURO.pcx</v>
      </c>
      <c r="H102" s="6" t="str">
        <f aca="false">IF(IF(ISERROR(VLOOKUP($F102,'Type Label'!$A$1:$A$25,1,FALSE())),CONCATENATE($C102,"_",$D102,".xml"),CONCATENATE($C102,"_",$F102,".xml"))=CONCATENATE($C102,"_","INDIA.xml"),CONCATENATE($C102,"_","APAC.xml"),IF(ISERROR(VLOOKUP(F102,'Type Label'!A$1:A$25,1,FALSE())),CONCATENATE($C102,"_",D102,".xml"),CONCATENATE($C102,"_",F102,".xml")))</f>
        <v>TA-1034_EURO.xml</v>
      </c>
    </row>
    <row r="103" customFormat="false" ht="15.75" hidden="false" customHeight="false" outlineLevel="0" collapsed="false">
      <c r="A103" s="3" t="str">
        <f aca="false">"059Z1D1"</f>
        <v>059Z1D1</v>
      </c>
      <c r="B103" s="3" t="str">
        <f aca="false">"TA-1034 NDT EURO AE1 AZURE LATIN IT"</f>
        <v>TA-1034 NDT EURO AE1 AZURE LATIN IT</v>
      </c>
      <c r="C103" s="5" t="str">
        <f aca="false">TRIM(MID($B103,1,SEARCH(CHAR(127),SUBSTITUTE($B103,CHAR(32),CHAR(127),1))))</f>
        <v>TA-1034</v>
      </c>
      <c r="D103" s="4" t="str">
        <f aca="false">IF(COUNTIF($B103,"*SWAP*"),"SWAPREGION",TRIM(MID(SUBSTITUTE($B103," ",REPT(" ",LEN($B103))),2*LEN($B103),LEN($B103))))</f>
        <v>EURO</v>
      </c>
      <c r="E103" s="4" t="str">
        <f aca="false">IF(COUNTIF($B103,"*SWAP*"),"SWAPCOUNTRY",TRIM(MID(SUBSTITUTE($B103," ",REPT(" ",LEN($B103))),3*LEN($B103),LEN($B103))))</f>
        <v>AE1</v>
      </c>
      <c r="F103" s="5" t="str">
        <f aca="false">IF(COUNTIF($B103,"*SWAP*"),"SWAPCOUNTRY",TRIM(MID(SUBSTITUTE($B103," ",REPT(" ",LEN($B103))),6*LEN($B103),LEN($B103))))</f>
        <v>IT</v>
      </c>
      <c r="G103" s="6" t="str">
        <f aca="false">IF(IF(ISERROR(VLOOKUP($F103,'Type Label'!$A$1:$A$25,1,FALSE())),CONCATENATE($C103,"_",$D103,".pcx"),CONCATENATE($C103,"_",$F103,".pcx"))=CONCATENATE($C103,"_","INDIA.pcx"),CONCATENATE($C103,"_","APAC.pcx"),IF(ISERROR(VLOOKUP(F103,'Type Label'!A$1:A$25,1,FALSE())),CONCATENATE($C103,"_",D103,".pcx"),CONCATENATE($C103,"_",F103,".pcx")))</f>
        <v>TA-1034_EURO.pcx</v>
      </c>
      <c r="H103" s="6" t="str">
        <f aca="false">IF(IF(ISERROR(VLOOKUP($F103,'Type Label'!$A$1:$A$25,1,FALSE())),CONCATENATE($C103,"_",$D103,".xml"),CONCATENATE($C103,"_",$F103,".xml"))=CONCATENATE($C103,"_","INDIA.xml"),CONCATENATE($C103,"_","APAC.xml"),IF(ISERROR(VLOOKUP(F103,'Type Label'!A$1:A$25,1,FALSE())),CONCATENATE($C103,"_",D103,".xml"),CONCATENATE($C103,"_",F103,".xml")))</f>
        <v>TA-1034_EURO.xml</v>
      </c>
    </row>
    <row r="104" customFormat="false" ht="15.75" hidden="false" customHeight="false" outlineLevel="0" collapsed="false">
      <c r="A104" s="3" t="str">
        <f aca="false">"059Z1D2"</f>
        <v>059Z1D2</v>
      </c>
      <c r="B104" s="3" t="str">
        <f aca="false">"TA-1034 NDT EURO AE2 AZURE LATIN PT"</f>
        <v>TA-1034 NDT EURO AE2 AZURE LATIN PT</v>
      </c>
      <c r="C104" s="5" t="str">
        <f aca="false">TRIM(MID($B104,1,SEARCH(CHAR(127),SUBSTITUTE($B104,CHAR(32),CHAR(127),1))))</f>
        <v>TA-1034</v>
      </c>
      <c r="D104" s="4" t="str">
        <f aca="false">IF(COUNTIF($B104,"*SWAP*"),"SWAPREGION",TRIM(MID(SUBSTITUTE($B104," ",REPT(" ",LEN($B104))),2*LEN($B104),LEN($B104))))</f>
        <v>EURO</v>
      </c>
      <c r="E104" s="4" t="str">
        <f aca="false">IF(COUNTIF($B104,"*SWAP*"),"SWAPCOUNTRY",TRIM(MID(SUBSTITUTE($B104," ",REPT(" ",LEN($B104))),3*LEN($B104),LEN($B104))))</f>
        <v>AE2</v>
      </c>
      <c r="F104" s="5" t="str">
        <f aca="false">IF(COUNTIF($B104,"*SWAP*"),"SWAPCOUNTRY",TRIM(MID(SUBSTITUTE($B104," ",REPT(" ",LEN($B104))),6*LEN($B104),LEN($B104))))</f>
        <v>PT</v>
      </c>
      <c r="G104" s="6" t="str">
        <f aca="false">IF(IF(ISERROR(VLOOKUP($F104,'Type Label'!$A$1:$A$25,1,FALSE())),CONCATENATE($C104,"_",$D104,".pcx"),CONCATENATE($C104,"_",$F104,".pcx"))=CONCATENATE($C104,"_","INDIA.pcx"),CONCATENATE($C104,"_","APAC.pcx"),IF(ISERROR(VLOOKUP(F104,'Type Label'!A$1:A$25,1,FALSE())),CONCATENATE($C104,"_",D104,".pcx"),CONCATENATE($C104,"_",F104,".pcx")))</f>
        <v>TA-1034_EURO.pcx</v>
      </c>
      <c r="H104" s="6" t="str">
        <f aca="false">IF(IF(ISERROR(VLOOKUP($F104,'Type Label'!$A$1:$A$25,1,FALSE())),CONCATENATE($C104,"_",$D104,".xml"),CONCATENATE($C104,"_",$F104,".xml"))=CONCATENATE($C104,"_","INDIA.xml"),CONCATENATE($C104,"_","APAC.xml"),IF(ISERROR(VLOOKUP(F104,'Type Label'!A$1:A$25,1,FALSE())),CONCATENATE($C104,"_",D104,".xml"),CONCATENATE($C104,"_",F104,".xml")))</f>
        <v>TA-1034_EURO.xml</v>
      </c>
    </row>
    <row r="105" customFormat="false" ht="15.75" hidden="false" customHeight="false" outlineLevel="0" collapsed="false">
      <c r="A105" s="3" t="str">
        <f aca="false">"059Z1D3"</f>
        <v>059Z1D3</v>
      </c>
      <c r="B105" s="3" t="str">
        <f aca="false">"TA-1034 NDT EURO AE2 AZURE LATIN GB"</f>
        <v>TA-1034 NDT EURO AE2 AZURE LATIN GB</v>
      </c>
      <c r="C105" s="5" t="str">
        <f aca="false">TRIM(MID($B105,1,SEARCH(CHAR(127),SUBSTITUTE($B105,CHAR(32),CHAR(127),1))))</f>
        <v>TA-1034</v>
      </c>
      <c r="D105" s="4" t="str">
        <f aca="false">IF(COUNTIF($B105,"*SWAP*"),"SWAPREGION",TRIM(MID(SUBSTITUTE($B105," ",REPT(" ",LEN($B105))),2*LEN($B105),LEN($B105))))</f>
        <v>EURO</v>
      </c>
      <c r="E105" s="4" t="str">
        <f aca="false">IF(COUNTIF($B105,"*SWAP*"),"SWAPCOUNTRY",TRIM(MID(SUBSTITUTE($B105," ",REPT(" ",LEN($B105))),3*LEN($B105),LEN($B105))))</f>
        <v>AE2</v>
      </c>
      <c r="F105" s="5" t="str">
        <f aca="false">IF(COUNTIF($B105,"*SWAP*"),"SWAPCOUNTRY",TRIM(MID(SUBSTITUTE($B105," ",REPT(" ",LEN($B105))),6*LEN($B105),LEN($B105))))</f>
        <v>GB</v>
      </c>
      <c r="G105" s="6" t="str">
        <f aca="false">IF(IF(ISERROR(VLOOKUP($F105,'Type Label'!$A$1:$A$25,1,FALSE())),CONCATENATE($C105,"_",$D105,".pcx"),CONCATENATE($C105,"_",$F105,".pcx"))=CONCATENATE($C105,"_","INDIA.pcx"),CONCATENATE($C105,"_","APAC.pcx"),IF(ISERROR(VLOOKUP(F105,'Type Label'!A$1:A$25,1,FALSE())),CONCATENATE($C105,"_",D105,".pcx"),CONCATENATE($C105,"_",F105,".pcx")))</f>
        <v>TA-1034_EURO.pcx</v>
      </c>
      <c r="H105" s="6" t="str">
        <f aca="false">IF(IF(ISERROR(VLOOKUP($F105,'Type Label'!$A$1:$A$25,1,FALSE())),CONCATENATE($C105,"_",$D105,".xml"),CONCATENATE($C105,"_",$F105,".xml"))=CONCATENATE($C105,"_","INDIA.xml"),CONCATENATE($C105,"_","APAC.xml"),IF(ISERROR(VLOOKUP(F105,'Type Label'!A$1:A$25,1,FALSE())),CONCATENATE($C105,"_",D105,".xml"),CONCATENATE($C105,"_",F105,".xml")))</f>
        <v>TA-1034_EURO.xml</v>
      </c>
    </row>
    <row r="106" customFormat="false" ht="15.75" hidden="false" customHeight="false" outlineLevel="0" collapsed="false">
      <c r="A106" s="3" t="str">
        <f aca="false">"059Z1D4"</f>
        <v>059Z1D4</v>
      </c>
      <c r="B106" s="3" t="str">
        <f aca="false">"TA-1034 NDT EURO EA AZURE LATIN PL"</f>
        <v>TA-1034 NDT EURO EA AZURE LATIN PL</v>
      </c>
      <c r="C106" s="5" t="str">
        <f aca="false">TRIM(MID($B106,1,SEARCH(CHAR(127),SUBSTITUTE($B106,CHAR(32),CHAR(127),1))))</f>
        <v>TA-1034</v>
      </c>
      <c r="D106" s="4" t="str">
        <f aca="false">IF(COUNTIF($B106,"*SWAP*"),"SWAPREGION",TRIM(MID(SUBSTITUTE($B106," ",REPT(" ",LEN($B106))),2*LEN($B106),LEN($B106))))</f>
        <v>EURO</v>
      </c>
      <c r="E106" s="4" t="str">
        <f aca="false">IF(COUNTIF($B106,"*SWAP*"),"SWAPCOUNTRY",TRIM(MID(SUBSTITUTE($B106," ",REPT(" ",LEN($B106))),3*LEN($B106),LEN($B106))))</f>
        <v>EA</v>
      </c>
      <c r="F106" s="5" t="str">
        <f aca="false">IF(COUNTIF($B106,"*SWAP*"),"SWAPCOUNTRY",TRIM(MID(SUBSTITUTE($B106," ",REPT(" ",LEN($B106))),6*LEN($B106),LEN($B106))))</f>
        <v>PL</v>
      </c>
      <c r="G106" s="6" t="str">
        <f aca="false">IF(IF(ISERROR(VLOOKUP($F106,'Type Label'!$A$1:$A$25,1,FALSE())),CONCATENATE($C106,"_",$D106,".pcx"),CONCATENATE($C106,"_",$F106,".pcx"))=CONCATENATE($C106,"_","INDIA.pcx"),CONCATENATE($C106,"_","APAC.pcx"),IF(ISERROR(VLOOKUP(F106,'Type Label'!A$1:A$25,1,FALSE())),CONCATENATE($C106,"_",D106,".pcx"),CONCATENATE($C106,"_",F106,".pcx")))</f>
        <v>TA-1034_EURO.pcx</v>
      </c>
      <c r="H106" s="6" t="str">
        <f aca="false">IF(IF(ISERROR(VLOOKUP($F106,'Type Label'!$A$1:$A$25,1,FALSE())),CONCATENATE($C106,"_",$D106,".xml"),CONCATENATE($C106,"_",$F106,".xml"))=CONCATENATE($C106,"_","INDIA.xml"),CONCATENATE($C106,"_","APAC.xml"),IF(ISERROR(VLOOKUP(F106,'Type Label'!A$1:A$25,1,FALSE())),CONCATENATE($C106,"_",D106,".xml"),CONCATENATE($C106,"_",F106,".xml")))</f>
        <v>TA-1034_EURO.xml</v>
      </c>
    </row>
    <row r="107" customFormat="false" ht="15.75" hidden="false" customHeight="false" outlineLevel="0" collapsed="false">
      <c r="A107" s="3" t="str">
        <f aca="false">"059Z1D5"</f>
        <v>059Z1D5</v>
      </c>
      <c r="B107" s="3" t="str">
        <f aca="false">"TA-1034 NDT EURO EA AZURE LATIN RO"</f>
        <v>TA-1034 NDT EURO EA AZURE LATIN RO</v>
      </c>
      <c r="C107" s="5" t="str">
        <f aca="false">TRIM(MID($B107,1,SEARCH(CHAR(127),SUBSTITUTE($B107,CHAR(32),CHAR(127),1))))</f>
        <v>TA-1034</v>
      </c>
      <c r="D107" s="4" t="str">
        <f aca="false">IF(COUNTIF($B107,"*SWAP*"),"SWAPREGION",TRIM(MID(SUBSTITUTE($B107," ",REPT(" ",LEN($B107))),2*LEN($B107),LEN($B107))))</f>
        <v>EURO</v>
      </c>
      <c r="E107" s="4" t="str">
        <f aca="false">IF(COUNTIF($B107,"*SWAP*"),"SWAPCOUNTRY",TRIM(MID(SUBSTITUTE($B107," ",REPT(" ",LEN($B107))),3*LEN($B107),LEN($B107))))</f>
        <v>EA</v>
      </c>
      <c r="F107" s="5" t="str">
        <f aca="false">IF(COUNTIF($B107,"*SWAP*"),"SWAPCOUNTRY",TRIM(MID(SUBSTITUTE($B107," ",REPT(" ",LEN($B107))),6*LEN($B107),LEN($B107))))</f>
        <v>RO</v>
      </c>
      <c r="G107" s="6" t="str">
        <f aca="false">IF(IF(ISERROR(VLOOKUP($F107,'Type Label'!$A$1:$A$25,1,FALSE())),CONCATENATE($C107,"_",$D107,".pcx"),CONCATENATE($C107,"_",$F107,".pcx"))=CONCATENATE($C107,"_","INDIA.pcx"),CONCATENATE($C107,"_","APAC.pcx"),IF(ISERROR(VLOOKUP(F107,'Type Label'!A$1:A$25,1,FALSE())),CONCATENATE($C107,"_",D107,".pcx"),CONCATENATE($C107,"_",F107,".pcx")))</f>
        <v>TA-1034_EURO.pcx</v>
      </c>
      <c r="H107" s="6" t="str">
        <f aca="false">IF(IF(ISERROR(VLOOKUP($F107,'Type Label'!$A$1:$A$25,1,FALSE())),CONCATENATE($C107,"_",$D107,".xml"),CONCATENATE($C107,"_",$F107,".xml"))=CONCATENATE($C107,"_","INDIA.xml"),CONCATENATE($C107,"_","APAC.xml"),IF(ISERROR(VLOOKUP(F107,'Type Label'!A$1:A$25,1,FALSE())),CONCATENATE($C107,"_",D107,".xml"),CONCATENATE($C107,"_",F107,".xml")))</f>
        <v>TA-1034_EURO.xml</v>
      </c>
    </row>
    <row r="108" customFormat="false" ht="15.75" hidden="false" customHeight="false" outlineLevel="0" collapsed="false">
      <c r="A108" s="3" t="str">
        <f aca="false">"059Z1D6"</f>
        <v>059Z1D6</v>
      </c>
      <c r="B108" s="3" t="str">
        <f aca="false">"TA-1034 NDT EURO EC AZURE LATIN CZ"</f>
        <v>TA-1034 NDT EURO EC AZURE LATIN CZ</v>
      </c>
      <c r="C108" s="5" t="str">
        <f aca="false">TRIM(MID($B108,1,SEARCH(CHAR(127),SUBSTITUTE($B108,CHAR(32),CHAR(127),1))))</f>
        <v>TA-1034</v>
      </c>
      <c r="D108" s="4" t="str">
        <f aca="false">IF(COUNTIF($B108,"*SWAP*"),"SWAPREGION",TRIM(MID(SUBSTITUTE($B108," ",REPT(" ",LEN($B108))),2*LEN($B108),LEN($B108))))</f>
        <v>EURO</v>
      </c>
      <c r="E108" s="4" t="str">
        <f aca="false">IF(COUNTIF($B108,"*SWAP*"),"SWAPCOUNTRY",TRIM(MID(SUBSTITUTE($B108," ",REPT(" ",LEN($B108))),3*LEN($B108),LEN($B108))))</f>
        <v>EC</v>
      </c>
      <c r="F108" s="5" t="str">
        <f aca="false">IF(COUNTIF($B108,"*SWAP*"),"SWAPCOUNTRY",TRIM(MID(SUBSTITUTE($B108," ",REPT(" ",LEN($B108))),6*LEN($B108),LEN($B108))))</f>
        <v>CZ</v>
      </c>
      <c r="G108" s="6" t="str">
        <f aca="false">IF(IF(ISERROR(VLOOKUP($F108,'Type Label'!$A$1:$A$25,1,FALSE())),CONCATENATE($C108,"_",$D108,".pcx"),CONCATENATE($C108,"_",$F108,".pcx"))=CONCATENATE($C108,"_","INDIA.pcx"),CONCATENATE($C108,"_","APAC.pcx"),IF(ISERROR(VLOOKUP(F108,'Type Label'!A$1:A$25,1,FALSE())),CONCATENATE($C108,"_",D108,".pcx"),CONCATENATE($C108,"_",F108,".pcx")))</f>
        <v>TA-1034_EURO.pcx</v>
      </c>
      <c r="H108" s="6" t="str">
        <f aca="false">IF(IF(ISERROR(VLOOKUP($F108,'Type Label'!$A$1:$A$25,1,FALSE())),CONCATENATE($C108,"_",$D108,".xml"),CONCATENATE($C108,"_",$F108,".xml"))=CONCATENATE($C108,"_","INDIA.xml"),CONCATENATE($C108,"_","APAC.xml"),IF(ISERROR(VLOOKUP(F108,'Type Label'!A$1:A$25,1,FALSE())),CONCATENATE($C108,"_",D108,".xml"),CONCATENATE($C108,"_",F108,".xml")))</f>
        <v>TA-1034_EURO.xml</v>
      </c>
    </row>
    <row r="109" customFormat="false" ht="15.75" hidden="false" customHeight="false" outlineLevel="0" collapsed="false">
      <c r="A109" s="3" t="str">
        <f aca="false">"059Z1D7"</f>
        <v>059Z1D7</v>
      </c>
      <c r="B109" s="3" t="str">
        <f aca="false">"TA-1034 NDT EURO ED AZURE LATIN HR"</f>
        <v>TA-1034 NDT EURO ED AZURE LATIN HR</v>
      </c>
      <c r="C109" s="5" t="str">
        <f aca="false">TRIM(MID($B109,1,SEARCH(CHAR(127),SUBSTITUTE($B109,CHAR(32),CHAR(127),1))))</f>
        <v>TA-1034</v>
      </c>
      <c r="D109" s="4" t="str">
        <f aca="false">IF(COUNTIF($B109,"*SWAP*"),"SWAPREGION",TRIM(MID(SUBSTITUTE($B109," ",REPT(" ",LEN($B109))),2*LEN($B109),LEN($B109))))</f>
        <v>EURO</v>
      </c>
      <c r="E109" s="4" t="str">
        <f aca="false">IF(COUNTIF($B109,"*SWAP*"),"SWAPCOUNTRY",TRIM(MID(SUBSTITUTE($B109," ",REPT(" ",LEN($B109))),3*LEN($B109),LEN($B109))))</f>
        <v>ED</v>
      </c>
      <c r="F109" s="5" t="str">
        <f aca="false">IF(COUNTIF($B109,"*SWAP*"),"SWAPCOUNTRY",TRIM(MID(SUBSTITUTE($B109," ",REPT(" ",LEN($B109))),6*LEN($B109),LEN($B109))))</f>
        <v>HR</v>
      </c>
      <c r="G109" s="6" t="str">
        <f aca="false">IF(IF(ISERROR(VLOOKUP($F109,'Type Label'!$A$1:$A$25,1,FALSE())),CONCATENATE($C109,"_",$D109,".pcx"),CONCATENATE($C109,"_",$F109,".pcx"))=CONCATENATE($C109,"_","INDIA.pcx"),CONCATENATE($C109,"_","APAC.pcx"),IF(ISERROR(VLOOKUP(F109,'Type Label'!A$1:A$25,1,FALSE())),CONCATENATE($C109,"_",D109,".pcx"),CONCATENATE($C109,"_",F109,".pcx")))</f>
        <v>TA-1034_EURO.pcx</v>
      </c>
      <c r="H109" s="6" t="str">
        <f aca="false">IF(IF(ISERROR(VLOOKUP($F109,'Type Label'!$A$1:$A$25,1,FALSE())),CONCATENATE($C109,"_",$D109,".xml"),CONCATENATE($C109,"_",$F109,".xml"))=CONCATENATE($C109,"_","INDIA.xml"),CONCATENATE($C109,"_","APAC.xml"),IF(ISERROR(VLOOKUP(F109,'Type Label'!A$1:A$25,1,FALSE())),CONCATENATE($C109,"_",D109,".xml"),CONCATENATE($C109,"_",F109,".xml")))</f>
        <v>TA-1034_EURO.xml</v>
      </c>
    </row>
    <row r="110" customFormat="false" ht="15.75" hidden="false" customHeight="false" outlineLevel="0" collapsed="false">
      <c r="A110" s="3" t="str">
        <f aca="false">"059Z1D8"</f>
        <v>059Z1D8</v>
      </c>
      <c r="B110" s="3" t="str">
        <f aca="false">"TA-1034 NDT EURO EH AZURE LATIN LV"</f>
        <v>TA-1034 NDT EURO EH AZURE LATIN LV</v>
      </c>
      <c r="C110" s="5" t="str">
        <f aca="false">TRIM(MID($B110,1,SEARCH(CHAR(127),SUBSTITUTE($B110,CHAR(32),CHAR(127),1))))</f>
        <v>TA-1034</v>
      </c>
      <c r="D110" s="4" t="str">
        <f aca="false">IF(COUNTIF($B110,"*SWAP*"),"SWAPREGION",TRIM(MID(SUBSTITUTE($B110," ",REPT(" ",LEN($B110))),2*LEN($B110),LEN($B110))))</f>
        <v>EURO</v>
      </c>
      <c r="E110" s="4" t="str">
        <f aca="false">IF(COUNTIF($B110,"*SWAP*"),"SWAPCOUNTRY",TRIM(MID(SUBSTITUTE($B110," ",REPT(" ",LEN($B110))),3*LEN($B110),LEN($B110))))</f>
        <v>EH</v>
      </c>
      <c r="F110" s="5" t="str">
        <f aca="false">IF(COUNTIF($B110,"*SWAP*"),"SWAPCOUNTRY",TRIM(MID(SUBSTITUTE($B110," ",REPT(" ",LEN($B110))),6*LEN($B110),LEN($B110))))</f>
        <v>LV</v>
      </c>
      <c r="G110" s="6" t="str">
        <f aca="false">IF(IF(ISERROR(VLOOKUP($F110,'Type Label'!$A$1:$A$25,1,FALSE())),CONCATENATE($C110,"_",$D110,".pcx"),CONCATENATE($C110,"_",$F110,".pcx"))=CONCATENATE($C110,"_","INDIA.pcx"),CONCATENATE($C110,"_","APAC.pcx"),IF(ISERROR(VLOOKUP(F110,'Type Label'!A$1:A$25,1,FALSE())),CONCATENATE($C110,"_",D110,".pcx"),CONCATENATE($C110,"_",F110,".pcx")))</f>
        <v>TA-1034_EURO.pcx</v>
      </c>
      <c r="H110" s="6" t="str">
        <f aca="false">IF(IF(ISERROR(VLOOKUP($F110,'Type Label'!$A$1:$A$25,1,FALSE())),CONCATENATE($C110,"_",$D110,".xml"),CONCATENATE($C110,"_",$F110,".xml"))=CONCATENATE($C110,"_","INDIA.xml"),CONCATENATE($C110,"_","APAC.xml"),IF(ISERROR(VLOOKUP(F110,'Type Label'!A$1:A$25,1,FALSE())),CONCATENATE($C110,"_",D110,".xml"),CONCATENATE($C110,"_",F110,".xml")))</f>
        <v>TA-1034_EURO.xml</v>
      </c>
    </row>
    <row r="111" customFormat="false" ht="15.75" hidden="false" customHeight="false" outlineLevel="0" collapsed="false">
      <c r="A111" s="3" t="str">
        <f aca="false">"059Z1D9"</f>
        <v>059Z1D9</v>
      </c>
      <c r="B111" s="3" t="str">
        <f aca="false">"TA-1034 NDT APAC MA AZURE LATIN AU"</f>
        <v>TA-1034 NDT APAC MA AZURE LATIN AU</v>
      </c>
      <c r="C111" s="5" t="str">
        <f aca="false">TRIM(MID($B111,1,SEARCH(CHAR(127),SUBSTITUTE($B111,CHAR(32),CHAR(127),1))))</f>
        <v>TA-1034</v>
      </c>
      <c r="D111" s="4" t="str">
        <f aca="false">IF(COUNTIF($B111,"*SWAP*"),"SWAPREGION",TRIM(MID(SUBSTITUTE($B111," ",REPT(" ",LEN($B111))),2*LEN($B111),LEN($B111))))</f>
        <v>APAC</v>
      </c>
      <c r="E111" s="4" t="str">
        <f aca="false">IF(COUNTIF($B111,"*SWAP*"),"SWAPCOUNTRY",TRIM(MID(SUBSTITUTE($B111," ",REPT(" ",LEN($B111))),3*LEN($B111),LEN($B111))))</f>
        <v>MA</v>
      </c>
      <c r="F111" s="5" t="str">
        <f aca="false">IF(COUNTIF($B111,"*SWAP*"),"SWAPCOUNTRY",TRIM(MID(SUBSTITUTE($B111," ",REPT(" ",LEN($B111))),6*LEN($B111),LEN($B111))))</f>
        <v>AU</v>
      </c>
      <c r="G111" s="6" t="str">
        <f aca="false">IF(IF(ISERROR(VLOOKUP($F111,'Type Label'!$A$1:$A$25,1,FALSE())),CONCATENATE($C111,"_",$D111,".pcx"),CONCATENATE($C111,"_",$F111,".pcx"))=CONCATENATE($C111,"_","INDIA.pcx"),CONCATENATE($C111,"_","APAC.pcx"),IF(ISERROR(VLOOKUP(F111,'Type Label'!A$1:A$25,1,FALSE())),CONCATENATE($C111,"_",D111,".pcx"),CONCATENATE($C111,"_",F111,".pcx")))</f>
        <v>TA-1034_AU.pcx</v>
      </c>
      <c r="H111" s="6" t="str">
        <f aca="false">IF(IF(ISERROR(VLOOKUP($F111,'Type Label'!$A$1:$A$25,1,FALSE())),CONCATENATE($C111,"_",$D111,".xml"),CONCATENATE($C111,"_",$F111,".xml"))=CONCATENATE($C111,"_","INDIA.xml"),CONCATENATE($C111,"_","APAC.xml"),IF(ISERROR(VLOOKUP(F111,'Type Label'!A$1:A$25,1,FALSE())),CONCATENATE($C111,"_",D111,".xml"),CONCATENATE($C111,"_",F111,".xml")))</f>
        <v>TA-1034_AU.xml</v>
      </c>
    </row>
    <row r="112" customFormat="false" ht="15.75" hidden="false" customHeight="false" outlineLevel="0" collapsed="false">
      <c r="A112" s="3" t="str">
        <f aca="false">"059Z1F0"</f>
        <v>059Z1F0</v>
      </c>
      <c r="B112" s="3" t="str">
        <f aca="false">"TA-1034 NDT APAC MA AZURE LATIN PH"</f>
        <v>TA-1034 NDT APAC MA AZURE LATIN PH</v>
      </c>
      <c r="C112" s="5" t="str">
        <f aca="false">TRIM(MID($B112,1,SEARCH(CHAR(127),SUBSTITUTE($B112,CHAR(32),CHAR(127),1))))</f>
        <v>TA-1034</v>
      </c>
      <c r="D112" s="4" t="str">
        <f aca="false">IF(COUNTIF($B112,"*SWAP*"),"SWAPREGION",TRIM(MID(SUBSTITUTE($B112," ",REPT(" ",LEN($B112))),2*LEN($B112),LEN($B112))))</f>
        <v>APAC</v>
      </c>
      <c r="E112" s="4" t="str">
        <f aca="false">IF(COUNTIF($B112,"*SWAP*"),"SWAPCOUNTRY",TRIM(MID(SUBSTITUTE($B112," ",REPT(" ",LEN($B112))),3*LEN($B112),LEN($B112))))</f>
        <v>MA</v>
      </c>
      <c r="F112" s="5" t="str">
        <f aca="false">IF(COUNTIF($B112,"*SWAP*"),"SWAPCOUNTRY",TRIM(MID(SUBSTITUTE($B112," ",REPT(" ",LEN($B112))),6*LEN($B112),LEN($B112))))</f>
        <v>PH</v>
      </c>
      <c r="G112" s="6" t="str">
        <f aca="false">IF(IF(ISERROR(VLOOKUP($F112,'Type Label'!$A$1:$A$25,1,FALSE())),CONCATENATE($C112,"_",$D112,".pcx"),CONCATENATE($C112,"_",$F112,".pcx"))=CONCATENATE($C112,"_","INDIA.pcx"),CONCATENATE($C112,"_","APAC.pcx"),IF(ISERROR(VLOOKUP(F112,'Type Label'!A$1:A$25,1,FALSE())),CONCATENATE($C112,"_",D112,".pcx"),CONCATENATE($C112,"_",F112,".pcx")))</f>
        <v>TA-1034_PH.pcx</v>
      </c>
      <c r="H112" s="6" t="str">
        <f aca="false">IF(IF(ISERROR(VLOOKUP($F112,'Type Label'!$A$1:$A$25,1,FALSE())),CONCATENATE($C112,"_",$D112,".xml"),CONCATENATE($C112,"_",$F112,".xml"))=CONCATENATE($C112,"_","INDIA.xml"),CONCATENATE($C112,"_","APAC.xml"),IF(ISERROR(VLOOKUP(F112,'Type Label'!A$1:A$25,1,FALSE())),CONCATENATE($C112,"_",D112,".xml"),CONCATENATE($C112,"_",F112,".xml")))</f>
        <v>TA-1034_PH.xml</v>
      </c>
    </row>
    <row r="113" customFormat="false" ht="15.75" hidden="false" customHeight="false" outlineLevel="0" collapsed="false">
      <c r="A113" s="3" t="str">
        <f aca="false">"059Z1F1"</f>
        <v>059Z1F1</v>
      </c>
      <c r="B113" s="3" t="str">
        <f aca="false">"TA-1034 NDT APAC MD AZURE STROKE SG"</f>
        <v>TA-1034 NDT APAC MD AZURE STROKE SG</v>
      </c>
      <c r="C113" s="5" t="str">
        <f aca="false">TRIM(MID($B113,1,SEARCH(CHAR(127),SUBSTITUTE($B113,CHAR(32),CHAR(127),1))))</f>
        <v>TA-1034</v>
      </c>
      <c r="D113" s="4" t="str">
        <f aca="false">IF(COUNTIF($B113,"*SWAP*"),"SWAPREGION",TRIM(MID(SUBSTITUTE($B113," ",REPT(" ",LEN($B113))),2*LEN($B113),LEN($B113))))</f>
        <v>APAC</v>
      </c>
      <c r="E113" s="4" t="str">
        <f aca="false">IF(COUNTIF($B113,"*SWAP*"),"SWAPCOUNTRY",TRIM(MID(SUBSTITUTE($B113," ",REPT(" ",LEN($B113))),3*LEN($B113),LEN($B113))))</f>
        <v>MD</v>
      </c>
      <c r="F113" s="5" t="str">
        <f aca="false">IF(COUNTIF($B113,"*SWAP*"),"SWAPCOUNTRY",TRIM(MID(SUBSTITUTE($B113," ",REPT(" ",LEN($B113))),6*LEN($B113),LEN($B113))))</f>
        <v>SG</v>
      </c>
      <c r="G113" s="6" t="str">
        <f aca="false">IF(IF(ISERROR(VLOOKUP($F113,'Type Label'!$A$1:$A$25,1,FALSE())),CONCATENATE($C113,"_",$D113,".pcx"),CONCATENATE($C113,"_",$F113,".pcx"))=CONCATENATE($C113,"_","INDIA.pcx"),CONCATENATE($C113,"_","APAC.pcx"),IF(ISERROR(VLOOKUP(F113,'Type Label'!A$1:A$25,1,FALSE())),CONCATENATE($C113,"_",D113,".pcx"),CONCATENATE($C113,"_",F113,".pcx")))</f>
        <v>TA-1034_APAC.pcx</v>
      </c>
      <c r="H113" s="6" t="str">
        <f aca="false">IF(IF(ISERROR(VLOOKUP($F113,'Type Label'!$A$1:$A$25,1,FALSE())),CONCATENATE($C113,"_",$D113,".xml"),CONCATENATE($C113,"_",$F113,".xml"))=CONCATENATE($C113,"_","INDIA.xml"),CONCATENATE($C113,"_","APAC.xml"),IF(ISERROR(VLOOKUP(F113,'Type Label'!A$1:A$25,1,FALSE())),CONCATENATE($C113,"_",D113,".xml"),CONCATENATE($C113,"_",F113,".xml")))</f>
        <v>TA-1034_APAC.xml</v>
      </c>
    </row>
    <row r="114" customFormat="false" ht="15.75" hidden="false" customHeight="false" outlineLevel="0" collapsed="false">
      <c r="A114" s="3" t="str">
        <f aca="false">"059Z1F2"</f>
        <v>059Z1F2</v>
      </c>
      <c r="B114" s="3" t="str">
        <f aca="false">"TA-1034 NDT APAC MP AZURE LATIN KH"</f>
        <v>TA-1034 NDT APAC MP AZURE LATIN KH</v>
      </c>
      <c r="C114" s="5" t="str">
        <f aca="false">TRIM(MID($B114,1,SEARCH(CHAR(127),SUBSTITUTE($B114,CHAR(32),CHAR(127),1))))</f>
        <v>TA-1034</v>
      </c>
      <c r="D114" s="4" t="str">
        <f aca="false">IF(COUNTIF($B114,"*SWAP*"),"SWAPREGION",TRIM(MID(SUBSTITUTE($B114," ",REPT(" ",LEN($B114))),2*LEN($B114),LEN($B114))))</f>
        <v>APAC</v>
      </c>
      <c r="E114" s="4" t="str">
        <f aca="false">IF(COUNTIF($B114,"*SWAP*"),"SWAPCOUNTRY",TRIM(MID(SUBSTITUTE($B114," ",REPT(" ",LEN($B114))),3*LEN($B114),LEN($B114))))</f>
        <v>MP</v>
      </c>
      <c r="F114" s="5" t="str">
        <f aca="false">IF(COUNTIF($B114,"*SWAP*"),"SWAPCOUNTRY",TRIM(MID(SUBSTITUTE($B114," ",REPT(" ",LEN($B114))),6*LEN($B114),LEN($B114))))</f>
        <v>KH</v>
      </c>
      <c r="G114" s="6" t="str">
        <f aca="false">IF(IF(ISERROR(VLOOKUP($F114,'Type Label'!$A$1:$A$25,1,FALSE())),CONCATENATE($C114,"_",$D114,".pcx"),CONCATENATE($C114,"_",$F114,".pcx"))=CONCATENATE($C114,"_","INDIA.pcx"),CONCATENATE($C114,"_","APAC.pcx"),IF(ISERROR(VLOOKUP(F114,'Type Label'!A$1:A$25,1,FALSE())),CONCATENATE($C114,"_",D114,".pcx"),CONCATENATE($C114,"_",F114,".pcx")))</f>
        <v>TA-1034_APAC.pcx</v>
      </c>
      <c r="H114" s="6" t="str">
        <f aca="false">IF(IF(ISERROR(VLOOKUP($F114,'Type Label'!$A$1:$A$25,1,FALSE())),CONCATENATE($C114,"_",$D114,".xml"),CONCATENATE($C114,"_",$F114,".xml"))=CONCATENATE($C114,"_","INDIA.xml"),CONCATENATE($C114,"_","APAC.xml"),IF(ISERROR(VLOOKUP(F114,'Type Label'!A$1:A$25,1,FALSE())),CONCATENATE($C114,"_",D114,".xml"),CONCATENATE($C114,"_",F114,".xml")))</f>
        <v>TA-1034_APAC.xml</v>
      </c>
    </row>
    <row r="115" customFormat="false" ht="15.75" hidden="false" customHeight="false" outlineLevel="0" collapsed="false">
      <c r="A115" s="3" t="str">
        <f aca="false">"059Z1F3"</f>
        <v>059Z1F3</v>
      </c>
      <c r="B115" s="3" t="str">
        <f aca="false">"TA-1034 NDT CHINA QA AZURE STROKE CN"</f>
        <v>TA-1034 NDT CHINA QA AZURE STROKE CN</v>
      </c>
      <c r="C115" s="5" t="str">
        <f aca="false">TRIM(MID($B115,1,SEARCH(CHAR(127),SUBSTITUTE($B115,CHAR(32),CHAR(127),1))))</f>
        <v>TA-1034</v>
      </c>
      <c r="D115" s="4" t="str">
        <f aca="false">IF(COUNTIF($B115,"*SWAP*"),"SWAPREGION",TRIM(MID(SUBSTITUTE($B115," ",REPT(" ",LEN($B115))),2*LEN($B115),LEN($B115))))</f>
        <v>CHINA</v>
      </c>
      <c r="E115" s="4" t="str">
        <f aca="false">IF(COUNTIF($B115,"*SWAP*"),"SWAPCOUNTRY",TRIM(MID(SUBSTITUTE($B115," ",REPT(" ",LEN($B115))),3*LEN($B115),LEN($B115))))</f>
        <v>QA</v>
      </c>
      <c r="F115" s="5" t="str">
        <f aca="false">IF(COUNTIF($B115,"*SWAP*"),"SWAPCOUNTRY",TRIM(MID(SUBSTITUTE($B115," ",REPT(" ",LEN($B115))),6*LEN($B115),LEN($B115))))</f>
        <v>CN</v>
      </c>
      <c r="G115" s="6" t="str">
        <f aca="false">IF(IF(ISERROR(VLOOKUP($F115,'Type Label'!$A$1:$A$25,1,FALSE())),CONCATENATE($C115,"_",$D115,".pcx"),CONCATENATE($C115,"_",$F115,".pcx"))=CONCATENATE($C115,"_","INDIA.pcx"),CONCATENATE($C115,"_","APAC.pcx"),IF(ISERROR(VLOOKUP(F115,'Type Label'!A$1:A$25,1,FALSE())),CONCATENATE($C115,"_",D115,".pcx"),CONCATENATE($C115,"_",F115,".pcx")))</f>
        <v>TA-1034_CN.pcx</v>
      </c>
      <c r="H115" s="6" t="str">
        <f aca="false">IF(IF(ISERROR(VLOOKUP($F115,'Type Label'!$A$1:$A$25,1,FALSE())),CONCATENATE($C115,"_",$D115,".xml"),CONCATENATE($C115,"_",$F115,".xml"))=CONCATENATE($C115,"_","INDIA.xml"),CONCATENATE($C115,"_","APAC.xml"),IF(ISERROR(VLOOKUP(F115,'Type Label'!A$1:A$25,1,FALSE())),CONCATENATE($C115,"_",D115,".xml"),CONCATENATE($C115,"_",F115,".xml")))</f>
        <v>TA-1034_CN.xml</v>
      </c>
    </row>
    <row r="116" customFormat="false" ht="15.75" hidden="false" customHeight="false" outlineLevel="0" collapsed="false">
      <c r="A116" s="3" t="str">
        <f aca="false">"059Z1F4"</f>
        <v>059Z1F4</v>
      </c>
      <c r="B116" s="3" t="str">
        <f aca="false">"TA-1034 NDT APAC MR AZURE STROKE VN"</f>
        <v>TA-1034 NDT APAC MR AZURE STROKE VN</v>
      </c>
      <c r="C116" s="5" t="str">
        <f aca="false">TRIM(MID($B116,1,SEARCH(CHAR(127),SUBSTITUTE($B116,CHAR(32),CHAR(127),1))))</f>
        <v>TA-1034</v>
      </c>
      <c r="D116" s="4" t="str">
        <f aca="false">IF(COUNTIF($B116,"*SWAP*"),"SWAPREGION",TRIM(MID(SUBSTITUTE($B116," ",REPT(" ",LEN($B116))),2*LEN($B116),LEN($B116))))</f>
        <v>APAC</v>
      </c>
      <c r="E116" s="4" t="str">
        <f aca="false">IF(COUNTIF($B116,"*SWAP*"),"SWAPCOUNTRY",TRIM(MID(SUBSTITUTE($B116," ",REPT(" ",LEN($B116))),3*LEN($B116),LEN($B116))))</f>
        <v>MR</v>
      </c>
      <c r="F116" s="5" t="str">
        <f aca="false">IF(COUNTIF($B116,"*SWAP*"),"SWAPCOUNTRY",TRIM(MID(SUBSTITUTE($B116," ",REPT(" ",LEN($B116))),6*LEN($B116),LEN($B116))))</f>
        <v>VN</v>
      </c>
      <c r="G116" s="6" t="str">
        <f aca="false">IF(IF(ISERROR(VLOOKUP($F116,'Type Label'!$A$1:$A$25,1,FALSE())),CONCATENATE($C116,"_",$D116,".pcx"),CONCATENATE($C116,"_",$F116,".pcx"))=CONCATENATE($C116,"_","INDIA.pcx"),CONCATENATE($C116,"_","APAC.pcx"),IF(ISERROR(VLOOKUP(F116,'Type Label'!A$1:A$25,1,FALSE())),CONCATENATE($C116,"_",D116,".pcx"),CONCATENATE($C116,"_",F116,".pcx")))</f>
        <v>TA-1034_APAC.pcx</v>
      </c>
      <c r="H116" s="6" t="str">
        <f aca="false">IF(IF(ISERROR(VLOOKUP($F116,'Type Label'!$A$1:$A$25,1,FALSE())),CONCATENATE($C116,"_",$D116,".xml"),CONCATENATE($C116,"_",$F116,".xml"))=CONCATENATE($C116,"_","INDIA.xml"),CONCATENATE($C116,"_","APAC.xml"),IF(ISERROR(VLOOKUP(F116,'Type Label'!A$1:A$25,1,FALSE())),CONCATENATE($C116,"_",D116,".xml"),CONCATENATE($C116,"_",F116,".xml")))</f>
        <v>TA-1034_APAC.xml</v>
      </c>
    </row>
    <row r="117" customFormat="false" ht="15.75" hidden="false" customHeight="false" outlineLevel="0" collapsed="false">
      <c r="A117" s="3" t="str">
        <f aca="false">"059Z1F5"</f>
        <v>059Z1F5</v>
      </c>
      <c r="B117" s="3" t="str">
        <f aca="false">"TA-1034 NDT APAC ME AZURE STROKE ID  PAR"</f>
        <v>TA-1034 NDT APAC ME AZURE STROKE ID  PAR</v>
      </c>
      <c r="C117" s="5" t="str">
        <f aca="false">TRIM(MID($B117,1,SEARCH(CHAR(127),SUBSTITUTE($B117,CHAR(32),CHAR(127),1))))</f>
        <v>TA-1034</v>
      </c>
      <c r="D117" s="4" t="str">
        <f aca="false">IF(COUNTIF($B117,"*SWAP*"),"SWAPREGION",TRIM(MID(SUBSTITUTE($B117," ",REPT(" ",LEN($B117))),2*LEN($B117),LEN($B117))))</f>
        <v>APAC</v>
      </c>
      <c r="E117" s="4" t="str">
        <f aca="false">IF(COUNTIF($B117,"*SWAP*"),"SWAPCOUNTRY",TRIM(MID(SUBSTITUTE($B117," ",REPT(" ",LEN($B117))),3*LEN($B117),LEN($B117))))</f>
        <v>ME</v>
      </c>
      <c r="F117" s="5" t="str">
        <f aca="false">IF(COUNTIF($B117,"*SWAP*"),"SWAPCOUNTRY",TRIM(MID(SUBSTITUTE($B117," ",REPT(" ",LEN($B117))),6*LEN($B117),LEN($B117))))</f>
        <v>ID</v>
      </c>
      <c r="G117" s="6" t="str">
        <f aca="false">IF(IF(ISERROR(VLOOKUP($F117,'Type Label'!$A$1:$A$25,1,FALSE())),CONCATENATE($C117,"_",$D117,".pcx"),CONCATENATE($C117,"_",$F117,".pcx"))=CONCATENATE($C117,"_","INDIA.pcx"),CONCATENATE($C117,"_","APAC.pcx"),IF(ISERROR(VLOOKUP(F117,'Type Label'!A$1:A$25,1,FALSE())),CONCATENATE($C117,"_",D117,".pcx"),CONCATENATE($C117,"_",F117,".pcx")))</f>
        <v>TA-1034_ID.pcx</v>
      </c>
      <c r="H117" s="6" t="str">
        <f aca="false">IF(IF(ISERROR(VLOOKUP($F117,'Type Label'!$A$1:$A$25,1,FALSE())),CONCATENATE($C117,"_",$D117,".xml"),CONCATENATE($C117,"_",$F117,".xml"))=CONCATENATE($C117,"_","INDIA.xml"),CONCATENATE($C117,"_","APAC.xml"),IF(ISERROR(VLOOKUP(F117,'Type Label'!A$1:A$25,1,FALSE())),CONCATENATE($C117,"_",D117,".xml"),CONCATENATE($C117,"_",F117,".xml")))</f>
        <v>TA-1034_ID.xml</v>
      </c>
    </row>
    <row r="118" customFormat="false" ht="15.75" hidden="false" customHeight="false" outlineLevel="0" collapsed="false">
      <c r="A118" s="3" t="str">
        <f aca="false">"059Z1F6"</f>
        <v>059Z1F6</v>
      </c>
      <c r="B118" s="3" t="str">
        <f aca="false">"TA-1034 NDT INDIA MH AZURE LATIN IN"</f>
        <v>TA-1034 NDT INDIA MH AZURE LATIN IN</v>
      </c>
      <c r="C118" s="5" t="str">
        <f aca="false">TRIM(MID($B118,1,SEARCH(CHAR(127),SUBSTITUTE($B118,CHAR(32),CHAR(127),1))))</f>
        <v>TA-1034</v>
      </c>
      <c r="D118" s="4" t="str">
        <f aca="false">IF(COUNTIF($B118,"*SWAP*"),"SWAPREGION",TRIM(MID(SUBSTITUTE($B118," ",REPT(" ",LEN($B118))),2*LEN($B118),LEN($B118))))</f>
        <v>INDIA</v>
      </c>
      <c r="E118" s="4" t="str">
        <f aca="false">IF(COUNTIF($B118,"*SWAP*"),"SWAPCOUNTRY",TRIM(MID(SUBSTITUTE($B118," ",REPT(" ",LEN($B118))),3*LEN($B118),LEN($B118))))</f>
        <v>MH</v>
      </c>
      <c r="F118" s="5" t="str">
        <f aca="false">IF(COUNTIF($B118,"*SWAP*"),"SWAPCOUNTRY",TRIM(MID(SUBSTITUTE($B118," ",REPT(" ",LEN($B118))),6*LEN($B118),LEN($B118))))</f>
        <v>IN</v>
      </c>
      <c r="G118" s="6" t="str">
        <f aca="false">IF(IF(ISERROR(VLOOKUP($F118,'Type Label'!$A$1:$A$25,1,FALSE())),CONCATENATE($C118,"_",$D118,".pcx"),CONCATENATE($C118,"_",$F118,".pcx"))=CONCATENATE($C118,"_","INDIA.pcx"),CONCATENATE($C118,"_","APAC.pcx"),IF(ISERROR(VLOOKUP(F118,'Type Label'!A$1:A$25,1,FALSE())),CONCATENATE($C118,"_",D118,".pcx"),CONCATENATE($C118,"_",F118,".pcx")))</f>
        <v>TA-1034_APAC.pcx</v>
      </c>
      <c r="H118" s="6" t="str">
        <f aca="false">IF(IF(ISERROR(VLOOKUP($F118,'Type Label'!$A$1:$A$25,1,FALSE())),CONCATENATE($C118,"_",$D118,".xml"),CONCATENATE($C118,"_",$F118,".xml"))=CONCATENATE($C118,"_","INDIA.xml"),CONCATENATE($C118,"_","APAC.xml"),IF(ISERROR(VLOOKUP(F118,'Type Label'!A$1:A$25,1,FALSE())),CONCATENATE($C118,"_",D118,".xml"),CONCATENATE($C118,"_",F118,".xml")))</f>
        <v>TA-1034_APAC.xml</v>
      </c>
    </row>
    <row r="119" customFormat="false" ht="15.75" hidden="false" customHeight="false" outlineLevel="0" collapsed="false">
      <c r="A119" s="3" t="str">
        <f aca="false">"059Z1F7"</f>
        <v>059Z1F7</v>
      </c>
      <c r="B119" s="3" t="str">
        <f aca="false">"TA-1034 NDT EURO AH AZURE GREEK GR"</f>
        <v>TA-1034 NDT EURO AH AZURE GREEK GR</v>
      </c>
      <c r="C119" s="5" t="str">
        <f aca="false">TRIM(MID($B119,1,SEARCH(CHAR(127),SUBSTITUTE($B119,CHAR(32),CHAR(127),1))))</f>
        <v>TA-1034</v>
      </c>
      <c r="D119" s="4" t="str">
        <f aca="false">IF(COUNTIF($B119,"*SWAP*"),"SWAPREGION",TRIM(MID(SUBSTITUTE($B119," ",REPT(" ",LEN($B119))),2*LEN($B119),LEN($B119))))</f>
        <v>EURO</v>
      </c>
      <c r="E119" s="4" t="str">
        <f aca="false">IF(COUNTIF($B119,"*SWAP*"),"SWAPCOUNTRY",TRIM(MID(SUBSTITUTE($B119," ",REPT(" ",LEN($B119))),3*LEN($B119),LEN($B119))))</f>
        <v>AH</v>
      </c>
      <c r="F119" s="5" t="str">
        <f aca="false">IF(COUNTIF($B119,"*SWAP*"),"SWAPCOUNTRY",TRIM(MID(SUBSTITUTE($B119," ",REPT(" ",LEN($B119))),6*LEN($B119),LEN($B119))))</f>
        <v>GR</v>
      </c>
      <c r="G119" s="6" t="str">
        <f aca="false">IF(IF(ISERROR(VLOOKUP($F119,'Type Label'!$A$1:$A$25,1,FALSE())),CONCATENATE($C119,"_",$D119,".pcx"),CONCATENATE($C119,"_",$F119,".pcx"))=CONCATENATE($C119,"_","INDIA.pcx"),CONCATENATE($C119,"_","APAC.pcx"),IF(ISERROR(VLOOKUP(F119,'Type Label'!A$1:A$25,1,FALSE())),CONCATENATE($C119,"_",D119,".pcx"),CONCATENATE($C119,"_",F119,".pcx")))</f>
        <v>TA-1034_EURO.pcx</v>
      </c>
      <c r="H119" s="6" t="str">
        <f aca="false">IF(IF(ISERROR(VLOOKUP($F119,'Type Label'!$A$1:$A$25,1,FALSE())),CONCATENATE($C119,"_",$D119,".xml"),CONCATENATE($C119,"_",$F119,".xml"))=CONCATENATE($C119,"_","INDIA.xml"),CONCATENATE($C119,"_","APAC.xml"),IF(ISERROR(VLOOKUP(F119,'Type Label'!A$1:A$25,1,FALSE())),CONCATENATE($C119,"_",D119,".xml"),CONCATENATE($C119,"_",F119,".xml")))</f>
        <v>TA-1034_EURO.xml</v>
      </c>
    </row>
    <row r="120" customFormat="false" ht="15.75" hidden="false" customHeight="false" outlineLevel="0" collapsed="false">
      <c r="A120" s="3" t="str">
        <f aca="false">"059Z1F8"</f>
        <v>059Z1F8</v>
      </c>
      <c r="B120" s="3" t="str">
        <f aca="false">"TA-1034 NDT EURO EI AZURE CYRILLIC RU"</f>
        <v>TA-1034 NDT EURO EI AZURE CYRILLIC RU</v>
      </c>
      <c r="C120" s="5" t="str">
        <f aca="false">TRIM(MID($B120,1,SEARCH(CHAR(127),SUBSTITUTE($B120,CHAR(32),CHAR(127),1))))</f>
        <v>TA-1034</v>
      </c>
      <c r="D120" s="4" t="str">
        <f aca="false">IF(COUNTIF($B120,"*SWAP*"),"SWAPREGION",TRIM(MID(SUBSTITUTE($B120," ",REPT(" ",LEN($B120))),2*LEN($B120),LEN($B120))))</f>
        <v>EURO</v>
      </c>
      <c r="E120" s="4" t="str">
        <f aca="false">IF(COUNTIF($B120,"*SWAP*"),"SWAPCOUNTRY",TRIM(MID(SUBSTITUTE($B120," ",REPT(" ",LEN($B120))),3*LEN($B120),LEN($B120))))</f>
        <v>EI</v>
      </c>
      <c r="F120" s="5" t="str">
        <f aca="false">IF(COUNTIF($B120,"*SWAP*"),"SWAPCOUNTRY",TRIM(MID(SUBSTITUTE($B120," ",REPT(" ",LEN($B120))),6*LEN($B120),LEN($B120))))</f>
        <v>RU</v>
      </c>
      <c r="G120" s="6" t="str">
        <f aca="false">IF(IF(ISERROR(VLOOKUP($F120,'Type Label'!$A$1:$A$25,1,FALSE())),CONCATENATE($C120,"_",$D120,".pcx"),CONCATENATE($C120,"_",$F120,".pcx"))=CONCATENATE($C120,"_","INDIA.pcx"),CONCATENATE($C120,"_","APAC.pcx"),IF(ISERROR(VLOOKUP(F120,'Type Label'!A$1:A$25,1,FALSE())),CONCATENATE($C120,"_",D120,".pcx"),CONCATENATE($C120,"_",F120,".pcx")))</f>
        <v>TA-1034_RU.pcx</v>
      </c>
      <c r="H120" s="6" t="str">
        <f aca="false">IF(IF(ISERROR(VLOOKUP($F120,'Type Label'!$A$1:$A$25,1,FALSE())),CONCATENATE($C120,"_",$D120,".xml"),CONCATENATE($C120,"_",$F120,".xml"))=CONCATENATE($C120,"_","INDIA.xml"),CONCATENATE($C120,"_","APAC.xml"),IF(ISERROR(VLOOKUP(F120,'Type Label'!A$1:A$25,1,FALSE())),CONCATENATE($C120,"_",D120,".xml"),CONCATENATE($C120,"_",F120,".xml")))</f>
        <v>TA-1034_RU.xml</v>
      </c>
    </row>
    <row r="121" customFormat="false" ht="15.75" hidden="false" customHeight="false" outlineLevel="0" collapsed="false">
      <c r="A121" s="3" t="str">
        <f aca="false">"059Z1F9"</f>
        <v>059Z1F9</v>
      </c>
      <c r="B121" s="3" t="str">
        <f aca="false">"TA-1034 NDT EURO ER AZURE HEBREW IL"</f>
        <v>TA-1034 NDT EURO ER AZURE HEBREW IL</v>
      </c>
      <c r="C121" s="5" t="str">
        <f aca="false">TRIM(MID($B121,1,SEARCH(CHAR(127),SUBSTITUTE($B121,CHAR(32),CHAR(127),1))))</f>
        <v>TA-1034</v>
      </c>
      <c r="D121" s="4" t="str">
        <f aca="false">IF(COUNTIF($B121,"*SWAP*"),"SWAPREGION",TRIM(MID(SUBSTITUTE($B121," ",REPT(" ",LEN($B121))),2*LEN($B121),LEN($B121))))</f>
        <v>EURO</v>
      </c>
      <c r="E121" s="4" t="str">
        <f aca="false">IF(COUNTIF($B121,"*SWAP*"),"SWAPCOUNTRY",TRIM(MID(SUBSTITUTE($B121," ",REPT(" ",LEN($B121))),3*LEN($B121),LEN($B121))))</f>
        <v>ER</v>
      </c>
      <c r="F121" s="5" t="str">
        <f aca="false">IF(COUNTIF($B121,"*SWAP*"),"SWAPCOUNTRY",TRIM(MID(SUBSTITUTE($B121," ",REPT(" ",LEN($B121))),6*LEN($B121),LEN($B121))))</f>
        <v>IL</v>
      </c>
      <c r="G121" s="6" t="str">
        <f aca="false">IF(IF(ISERROR(VLOOKUP($F121,'Type Label'!$A$1:$A$25,1,FALSE())),CONCATENATE($C121,"_",$D121,".pcx"),CONCATENATE($C121,"_",$F121,".pcx"))=CONCATENATE($C121,"_","INDIA.pcx"),CONCATENATE($C121,"_","APAC.pcx"),IF(ISERROR(VLOOKUP(F121,'Type Label'!A$1:A$25,1,FALSE())),CONCATENATE($C121,"_",D121,".pcx"),CONCATENATE($C121,"_",F121,".pcx")))</f>
        <v>TA-1034_EURO.pcx</v>
      </c>
      <c r="H121" s="6" t="str">
        <f aca="false">IF(IF(ISERROR(VLOOKUP($F121,'Type Label'!$A$1:$A$25,1,FALSE())),CONCATENATE($C121,"_",$D121,".xml"),CONCATENATE($C121,"_",$F121,".xml"))=CONCATENATE($C121,"_","INDIA.xml"),CONCATENATE($C121,"_","APAC.xml"),IF(ISERROR(VLOOKUP(F121,'Type Label'!A$1:A$25,1,FALSE())),CONCATENATE($C121,"_",D121,".xml"),CONCATENATE($C121,"_",F121,".xml")))</f>
        <v>TA-1034_EURO.xml</v>
      </c>
    </row>
    <row r="122" customFormat="false" ht="15.75" hidden="false" customHeight="false" outlineLevel="0" collapsed="false">
      <c r="A122" s="3" t="str">
        <f aca="false">"059Z1G0"</f>
        <v>059Z1G0</v>
      </c>
      <c r="B122" s="3" t="str">
        <f aca="false">"TA-1034 NDT APAC MC AZURE THAI TH"</f>
        <v>TA-1034 NDT APAC MC AZURE THAI TH</v>
      </c>
      <c r="C122" s="5" t="str">
        <f aca="false">TRIM(MID($B122,1,SEARCH(CHAR(127),SUBSTITUTE($B122,CHAR(32),CHAR(127),1))))</f>
        <v>TA-1034</v>
      </c>
      <c r="D122" s="4" t="str">
        <f aca="false">IF(COUNTIF($B122,"*SWAP*"),"SWAPREGION",TRIM(MID(SUBSTITUTE($B122," ",REPT(" ",LEN($B122))),2*LEN($B122),LEN($B122))))</f>
        <v>APAC</v>
      </c>
      <c r="E122" s="4" t="str">
        <f aca="false">IF(COUNTIF($B122,"*SWAP*"),"SWAPCOUNTRY",TRIM(MID(SUBSTITUTE($B122," ",REPT(" ",LEN($B122))),3*LEN($B122),LEN($B122))))</f>
        <v>MC</v>
      </c>
      <c r="F122" s="5" t="str">
        <f aca="false">IF(COUNTIF($B122,"*SWAP*"),"SWAPCOUNTRY",TRIM(MID(SUBSTITUTE($B122," ",REPT(" ",LEN($B122))),6*LEN($B122),LEN($B122))))</f>
        <v>TH</v>
      </c>
      <c r="G122" s="6" t="str">
        <f aca="false">IF(IF(ISERROR(VLOOKUP($F122,'Type Label'!$A$1:$A$25,1,FALSE())),CONCATENATE($C122,"_",$D122,".pcx"),CONCATENATE($C122,"_",$F122,".pcx"))=CONCATENATE($C122,"_","INDIA.pcx"),CONCATENATE($C122,"_","APAC.pcx"),IF(ISERROR(VLOOKUP(F122,'Type Label'!A$1:A$25,1,FALSE())),CONCATENATE($C122,"_",D122,".pcx"),CONCATENATE($C122,"_",F122,".pcx")))</f>
        <v>TA-1034_TH.pcx</v>
      </c>
      <c r="H122" s="6" t="str">
        <f aca="false">IF(IF(ISERROR(VLOOKUP($F122,'Type Label'!$A$1:$A$25,1,FALSE())),CONCATENATE($C122,"_",$D122,".xml"),CONCATENATE($C122,"_",$F122,".xml"))=CONCATENATE($C122,"_","INDIA.xml"),CONCATENATE($C122,"_","APAC.xml"),IF(ISERROR(VLOOKUP(F122,'Type Label'!A$1:A$25,1,FALSE())),CONCATENATE($C122,"_",D122,".xml"),CONCATENATE($C122,"_",F122,".xml")))</f>
        <v>TA-1034_TH.xml</v>
      </c>
    </row>
    <row r="123" customFormat="false" ht="15.75" hidden="false" customHeight="false" outlineLevel="0" collapsed="false">
      <c r="A123" s="3" t="str">
        <f aca="false">"059Z1G1"</f>
        <v>059Z1G1</v>
      </c>
      <c r="B123" s="3" t="str">
        <f aca="false">"TA-1034 NDT APAC MY AZURE BURMESE MM"</f>
        <v>TA-1034 NDT APAC MY AZURE BURMESE MM</v>
      </c>
      <c r="C123" s="5" t="str">
        <f aca="false">TRIM(MID($B123,1,SEARCH(CHAR(127),SUBSTITUTE($B123,CHAR(32),CHAR(127),1))))</f>
        <v>TA-1034</v>
      </c>
      <c r="D123" s="4" t="str">
        <f aca="false">IF(COUNTIF($B123,"*SWAP*"),"SWAPREGION",TRIM(MID(SUBSTITUTE($B123," ",REPT(" ",LEN($B123))),2*LEN($B123),LEN($B123))))</f>
        <v>APAC</v>
      </c>
      <c r="E123" s="4" t="str">
        <f aca="false">IF(COUNTIF($B123,"*SWAP*"),"SWAPCOUNTRY",TRIM(MID(SUBSTITUTE($B123," ",REPT(" ",LEN($B123))),3*LEN($B123),LEN($B123))))</f>
        <v>MY</v>
      </c>
      <c r="F123" s="5" t="str">
        <f aca="false">IF(COUNTIF($B123,"*SWAP*"),"SWAPCOUNTRY",TRIM(MID(SUBSTITUTE($B123," ",REPT(" ",LEN($B123))),6*LEN($B123),LEN($B123))))</f>
        <v>MM</v>
      </c>
      <c r="G123" s="6" t="str">
        <f aca="false">IF(IF(ISERROR(VLOOKUP($F123,'Type Label'!$A$1:$A$25,1,FALSE())),CONCATENATE($C123,"_",$D123,".pcx"),CONCATENATE($C123,"_",$F123,".pcx"))=CONCATENATE($C123,"_","INDIA.pcx"),CONCATENATE($C123,"_","APAC.pcx"),IF(ISERROR(VLOOKUP(F123,'Type Label'!A$1:A$25,1,FALSE())),CONCATENATE($C123,"_",D123,".pcx"),CONCATENATE($C123,"_",F123,".pcx")))</f>
        <v>TA-1034_APAC.pcx</v>
      </c>
      <c r="H123" s="6" t="str">
        <f aca="false">IF(IF(ISERROR(VLOOKUP($F123,'Type Label'!$A$1:$A$25,1,FALSE())),CONCATENATE($C123,"_",$D123,".xml"),CONCATENATE($C123,"_",$F123,".xml"))=CONCATENATE($C123,"_","INDIA.xml"),CONCATENATE($C123,"_","APAC.xml"),IF(ISERROR(VLOOKUP(F123,'Type Label'!A$1:A$25,1,FALSE())),CONCATENATE($C123,"_",D123,".xml"),CONCATENATE($C123,"_",F123,".xml")))</f>
        <v>TA-1034_APAC.xml</v>
      </c>
    </row>
    <row r="124" customFormat="false" ht="15.75" hidden="false" customHeight="false" outlineLevel="0" collapsed="false">
      <c r="A124" s="3" t="str">
        <f aca="false">"059Z1G2"</f>
        <v>059Z1G2</v>
      </c>
      <c r="B124" s="3" t="str">
        <f aca="false">"TA-1034 NDT MEA IC AZURE ARABIC JO"</f>
        <v>TA-1034 NDT MEA IC AZURE ARABIC JO</v>
      </c>
      <c r="C124" s="5" t="str">
        <f aca="false">TRIM(MID($B124,1,SEARCH(CHAR(127),SUBSTITUTE($B124,CHAR(32),CHAR(127),1))))</f>
        <v>TA-1034</v>
      </c>
      <c r="D124" s="4" t="str">
        <f aca="false">IF(COUNTIF($B124,"*SWAP*"),"SWAPREGION",TRIM(MID(SUBSTITUTE($B124," ",REPT(" ",LEN($B124))),2*LEN($B124),LEN($B124))))</f>
        <v>MEA</v>
      </c>
      <c r="E124" s="4" t="str">
        <f aca="false">IF(COUNTIF($B124,"*SWAP*"),"SWAPCOUNTRY",TRIM(MID(SUBSTITUTE($B124," ",REPT(" ",LEN($B124))),3*LEN($B124),LEN($B124))))</f>
        <v>IC</v>
      </c>
      <c r="F124" s="5" t="str">
        <f aca="false">IF(COUNTIF($B124,"*SWAP*"),"SWAPCOUNTRY",TRIM(MID(SUBSTITUTE($B124," ",REPT(" ",LEN($B124))),6*LEN($B124),LEN($B124))))</f>
        <v>JO</v>
      </c>
      <c r="G124" s="6" t="str">
        <f aca="false">IF(IF(ISERROR(VLOOKUP($F124,'Type Label'!$A$1:$A$25,1,FALSE())),CONCATENATE($C124,"_",$D124,".pcx"),CONCATENATE($C124,"_",$F124,".pcx"))=CONCATENATE($C124,"_","INDIA.pcx"),CONCATENATE($C124,"_","APAC.pcx"),IF(ISERROR(VLOOKUP(F124,'Type Label'!A$1:A$25,1,FALSE())),CONCATENATE($C124,"_",D124,".pcx"),CONCATENATE($C124,"_",F124,".pcx")))</f>
        <v>TA-1034_MEA.pcx</v>
      </c>
      <c r="H124" s="6" t="str">
        <f aca="false">IF(IF(ISERROR(VLOOKUP($F124,'Type Label'!$A$1:$A$25,1,FALSE())),CONCATENATE($C124,"_",$D124,".xml"),CONCATENATE($C124,"_",$F124,".xml"))=CONCATENATE($C124,"_","INDIA.xml"),CONCATENATE($C124,"_","APAC.xml"),IF(ISERROR(VLOOKUP(F124,'Type Label'!A$1:A$25,1,FALSE())),CONCATENATE($C124,"_",D124,".xml"),CONCATENATE($C124,"_",F124,".xml")))</f>
        <v>TA-1034_MEA.xml</v>
      </c>
    </row>
    <row r="125" customFormat="false" ht="15.75" hidden="false" customHeight="false" outlineLevel="0" collapsed="false">
      <c r="A125" s="3" t="str">
        <f aca="false">"059Z1G3"</f>
        <v>059Z1G3</v>
      </c>
      <c r="B125" s="3" t="str">
        <f aca="false">"TA-1034 NDT MEA IM AZURE ARABIC BH"</f>
        <v>TA-1034 NDT MEA IM AZURE ARABIC BH</v>
      </c>
      <c r="C125" s="5" t="str">
        <f aca="false">TRIM(MID($B125,1,SEARCH(CHAR(127),SUBSTITUTE($B125,CHAR(32),CHAR(127),1))))</f>
        <v>TA-1034</v>
      </c>
      <c r="D125" s="4" t="str">
        <f aca="false">IF(COUNTIF($B125,"*SWAP*"),"SWAPREGION",TRIM(MID(SUBSTITUTE($B125," ",REPT(" ",LEN($B125))),2*LEN($B125),LEN($B125))))</f>
        <v>MEA</v>
      </c>
      <c r="E125" s="4" t="str">
        <f aca="false">IF(COUNTIF($B125,"*SWAP*"),"SWAPCOUNTRY",TRIM(MID(SUBSTITUTE($B125," ",REPT(" ",LEN($B125))),3*LEN($B125),LEN($B125))))</f>
        <v>IM</v>
      </c>
      <c r="F125" s="5" t="str">
        <f aca="false">IF(COUNTIF($B125,"*SWAP*"),"SWAPCOUNTRY",TRIM(MID(SUBSTITUTE($B125," ",REPT(" ",LEN($B125))),6*LEN($B125),LEN($B125))))</f>
        <v>BH</v>
      </c>
      <c r="G125" s="6" t="str">
        <f aca="false">IF(IF(ISERROR(VLOOKUP($F125,'Type Label'!$A$1:$A$25,1,FALSE())),CONCATENATE($C125,"_",$D125,".pcx"),CONCATENATE($C125,"_",$F125,".pcx"))=CONCATENATE($C125,"_","INDIA.pcx"),CONCATENATE($C125,"_","APAC.pcx"),IF(ISERROR(VLOOKUP(F125,'Type Label'!A$1:A$25,1,FALSE())),CONCATENATE($C125,"_",D125,".pcx"),CONCATENATE($C125,"_",F125,".pcx")))</f>
        <v>TA-1034_MEA.pcx</v>
      </c>
      <c r="H125" s="6" t="str">
        <f aca="false">IF(IF(ISERROR(VLOOKUP($F125,'Type Label'!$A$1:$A$25,1,FALSE())),CONCATENATE($C125,"_",$D125,".xml"),CONCATENATE($C125,"_",$F125,".xml"))=CONCATENATE($C125,"_","INDIA.xml"),CONCATENATE($C125,"_","APAC.xml"),IF(ISERROR(VLOOKUP(F125,'Type Label'!A$1:A$25,1,FALSE())),CONCATENATE($C125,"_",D125,".xml"),CONCATENATE($C125,"_",F125,".xml")))</f>
        <v>TA-1034_MEA.xml</v>
      </c>
    </row>
    <row r="126" customFormat="false" ht="15.75" hidden="false" customHeight="false" outlineLevel="0" collapsed="false">
      <c r="A126" s="3" t="str">
        <f aca="false">"059Z1G4"</f>
        <v>059Z1G4</v>
      </c>
      <c r="B126" s="3" t="str">
        <f aca="false">"TA-1034 NDT MEA IJ AZURE URDU PK"</f>
        <v>TA-1034 NDT MEA IJ AZURE URDU PK</v>
      </c>
      <c r="C126" s="5" t="str">
        <f aca="false">TRIM(MID($B126,1,SEARCH(CHAR(127),SUBSTITUTE($B126,CHAR(32),CHAR(127),1))))</f>
        <v>TA-1034</v>
      </c>
      <c r="D126" s="4" t="str">
        <f aca="false">IF(COUNTIF($B126,"*SWAP*"),"SWAPREGION",TRIM(MID(SUBSTITUTE($B126," ",REPT(" ",LEN($B126))),2*LEN($B126),LEN($B126))))</f>
        <v>MEA</v>
      </c>
      <c r="E126" s="4" t="str">
        <f aca="false">IF(COUNTIF($B126,"*SWAP*"),"SWAPCOUNTRY",TRIM(MID(SUBSTITUTE($B126," ",REPT(" ",LEN($B126))),3*LEN($B126),LEN($B126))))</f>
        <v>IJ</v>
      </c>
      <c r="F126" s="5" t="str">
        <f aca="false">IF(COUNTIF($B126,"*SWAP*"),"SWAPCOUNTRY",TRIM(MID(SUBSTITUTE($B126," ",REPT(" ",LEN($B126))),6*LEN($B126),LEN($B126))))</f>
        <v>PK</v>
      </c>
      <c r="G126" s="6" t="str">
        <f aca="false">IF(IF(ISERROR(VLOOKUP($F126,'Type Label'!$A$1:$A$25,1,FALSE())),CONCATENATE($C126,"_",$D126,".pcx"),CONCATENATE($C126,"_",$F126,".pcx"))=CONCATENATE($C126,"_","INDIA.pcx"),CONCATENATE($C126,"_","APAC.pcx"),IF(ISERROR(VLOOKUP(F126,'Type Label'!A$1:A$25,1,FALSE())),CONCATENATE($C126,"_",D126,".pcx"),CONCATENATE($C126,"_",F126,".pcx")))</f>
        <v>TA-1034_MEA.pcx</v>
      </c>
      <c r="H126" s="6" t="str">
        <f aca="false">IF(IF(ISERROR(VLOOKUP($F126,'Type Label'!$A$1:$A$25,1,FALSE())),CONCATENATE($C126,"_",$D126,".xml"),CONCATENATE($C126,"_",$F126,".xml"))=CONCATENATE($C126,"_","INDIA.xml"),CONCATENATE($C126,"_","APAC.xml"),IF(ISERROR(VLOOKUP(F126,'Type Label'!A$1:A$25,1,FALSE())),CONCATENATE($C126,"_",D126,".xml"),CONCATENATE($C126,"_",F126,".xml")))</f>
        <v>TA-1034_MEA.xml</v>
      </c>
    </row>
    <row r="127" customFormat="false" ht="15.75" hidden="false" customHeight="false" outlineLevel="0" collapsed="false">
      <c r="A127" s="3" t="str">
        <f aca="false">"059Z1G5"</f>
        <v>059Z1G5</v>
      </c>
      <c r="B127" s="3" t="str">
        <f aca="false">"TA-1034 NDT MEA IJ AZURE FARSI IR"</f>
        <v>TA-1034 NDT MEA IJ AZURE FARSI IR</v>
      </c>
      <c r="C127" s="5" t="str">
        <f aca="false">TRIM(MID($B127,1,SEARCH(CHAR(127),SUBSTITUTE($B127,CHAR(32),CHAR(127),1))))</f>
        <v>TA-1034</v>
      </c>
      <c r="D127" s="4" t="str">
        <f aca="false">IF(COUNTIF($B127,"*SWAP*"),"SWAPREGION",TRIM(MID(SUBSTITUTE($B127," ",REPT(" ",LEN($B127))),2*LEN($B127),LEN($B127))))</f>
        <v>MEA</v>
      </c>
      <c r="E127" s="4" t="str">
        <f aca="false">IF(COUNTIF($B127,"*SWAP*"),"SWAPCOUNTRY",TRIM(MID(SUBSTITUTE($B127," ",REPT(" ",LEN($B127))),3*LEN($B127),LEN($B127))))</f>
        <v>IJ</v>
      </c>
      <c r="F127" s="5" t="str">
        <f aca="false">IF(COUNTIF($B127,"*SWAP*"),"SWAPCOUNTRY",TRIM(MID(SUBSTITUTE($B127," ",REPT(" ",LEN($B127))),6*LEN($B127),LEN($B127))))</f>
        <v>IR</v>
      </c>
      <c r="G127" s="6" t="str">
        <f aca="false">IF(IF(ISERROR(VLOOKUP($F127,'Type Label'!$A$1:$A$25,1,FALSE())),CONCATENATE($C127,"_",$D127,".pcx"),CONCATENATE($C127,"_",$F127,".pcx"))=CONCATENATE($C127,"_","INDIA.pcx"),CONCATENATE($C127,"_","APAC.pcx"),IF(ISERROR(VLOOKUP(F127,'Type Label'!A$1:A$25,1,FALSE())),CONCATENATE($C127,"_",D127,".pcx"),CONCATENATE($C127,"_",F127,".pcx")))</f>
        <v>TA-1034_MEA.pcx</v>
      </c>
      <c r="H127" s="6" t="str">
        <f aca="false">IF(IF(ISERROR(VLOOKUP($F127,'Type Label'!$A$1:$A$25,1,FALSE())),CONCATENATE($C127,"_",$D127,".xml"),CONCATENATE($C127,"_",$F127,".xml"))=CONCATENATE($C127,"_","INDIA.xml"),CONCATENATE($C127,"_","APAC.xml"),IF(ISERROR(VLOOKUP(F127,'Type Label'!A$1:A$25,1,FALSE())),CONCATENATE($C127,"_",D127,".xml"),CONCATENATE($C127,"_",F127,".xml")))</f>
        <v>TA-1034_MEA.xml</v>
      </c>
    </row>
    <row r="128" customFormat="false" ht="15.75" hidden="false" customHeight="false" outlineLevel="0" collapsed="false">
      <c r="A128" s="3" t="str">
        <f aca="false">"059Z1G6"</f>
        <v>059Z1G6</v>
      </c>
      <c r="B128" s="3" t="str">
        <f aca="false">"TA-1034 NDT MEA MF AZURE SINHALA LK"</f>
        <v>TA-1034 NDT MEA MF AZURE SINHALA LK</v>
      </c>
      <c r="C128" s="5" t="str">
        <f aca="false">TRIM(MID($B128,1,SEARCH(CHAR(127),SUBSTITUTE($B128,CHAR(32),CHAR(127),1))))</f>
        <v>TA-1034</v>
      </c>
      <c r="D128" s="4" t="str">
        <f aca="false">IF(COUNTIF($B128,"*SWAP*"),"SWAPREGION",TRIM(MID(SUBSTITUTE($B128," ",REPT(" ",LEN($B128))),2*LEN($B128),LEN($B128))))</f>
        <v>MEA</v>
      </c>
      <c r="E128" s="4" t="str">
        <f aca="false">IF(COUNTIF($B128,"*SWAP*"),"SWAPCOUNTRY",TRIM(MID(SUBSTITUTE($B128," ",REPT(" ",LEN($B128))),3*LEN($B128),LEN($B128))))</f>
        <v>MF</v>
      </c>
      <c r="F128" s="5" t="str">
        <f aca="false">IF(COUNTIF($B128,"*SWAP*"),"SWAPCOUNTRY",TRIM(MID(SUBSTITUTE($B128," ",REPT(" ",LEN($B128))),6*LEN($B128),LEN($B128))))</f>
        <v>LK</v>
      </c>
      <c r="G128" s="6" t="str">
        <f aca="false">IF(IF(ISERROR(VLOOKUP($F128,'Type Label'!$A$1:$A$25,1,FALSE())),CONCATENATE($C128,"_",$D128,".pcx"),CONCATENATE($C128,"_",$F128,".pcx"))=CONCATENATE($C128,"_","INDIA.pcx"),CONCATENATE($C128,"_","APAC.pcx"),IF(ISERROR(VLOOKUP(F128,'Type Label'!A$1:A$25,1,FALSE())),CONCATENATE($C128,"_",D128,".pcx"),CONCATENATE($C128,"_",F128,".pcx")))</f>
        <v>TA-1034_MEA.pcx</v>
      </c>
      <c r="H128" s="6" t="str">
        <f aca="false">IF(IF(ISERROR(VLOOKUP($F128,'Type Label'!$A$1:$A$25,1,FALSE())),CONCATENATE($C128,"_",$D128,".xml"),CONCATENATE($C128,"_",$F128,".xml"))=CONCATENATE($C128,"_","INDIA.xml"),CONCATENATE($C128,"_","APAC.xml"),IF(ISERROR(VLOOKUP(F128,'Type Label'!A$1:A$25,1,FALSE())),CONCATENATE($C128,"_",D128,".xml"),CONCATENATE($C128,"_",F128,".xml")))</f>
        <v>TA-1034_MEA.xml</v>
      </c>
    </row>
    <row r="129" customFormat="false" ht="15.75" hidden="false" customHeight="false" outlineLevel="0" collapsed="false">
      <c r="A129" s="3" t="str">
        <f aca="false">"059Z1G7"</f>
        <v>059Z1G7</v>
      </c>
      <c r="B129" s="3" t="str">
        <f aca="false">"TA-1034 NDT MEA MF AZURE TAMIL LK"</f>
        <v>TA-1034 NDT MEA MF AZURE TAMIL LK</v>
      </c>
      <c r="C129" s="5" t="str">
        <f aca="false">TRIM(MID($B129,1,SEARCH(CHAR(127),SUBSTITUTE($B129,CHAR(32),CHAR(127),1))))</f>
        <v>TA-1034</v>
      </c>
      <c r="D129" s="4" t="str">
        <f aca="false">IF(COUNTIF($B129,"*SWAP*"),"SWAPREGION",TRIM(MID(SUBSTITUTE($B129," ",REPT(" ",LEN($B129))),2*LEN($B129),LEN($B129))))</f>
        <v>MEA</v>
      </c>
      <c r="E129" s="4" t="str">
        <f aca="false">IF(COUNTIF($B129,"*SWAP*"),"SWAPCOUNTRY",TRIM(MID(SUBSTITUTE($B129," ",REPT(" ",LEN($B129))),3*LEN($B129),LEN($B129))))</f>
        <v>MF</v>
      </c>
      <c r="F129" s="5" t="str">
        <f aca="false">IF(COUNTIF($B129,"*SWAP*"),"SWAPCOUNTRY",TRIM(MID(SUBSTITUTE($B129," ",REPT(" ",LEN($B129))),6*LEN($B129),LEN($B129))))</f>
        <v>LK</v>
      </c>
      <c r="G129" s="6" t="str">
        <f aca="false">IF(IF(ISERROR(VLOOKUP($F129,'Type Label'!$A$1:$A$25,1,FALSE())),CONCATENATE($C129,"_",$D129,".pcx"),CONCATENATE($C129,"_",$F129,".pcx"))=CONCATENATE($C129,"_","INDIA.pcx"),CONCATENATE($C129,"_","APAC.pcx"),IF(ISERROR(VLOOKUP(F129,'Type Label'!A$1:A$25,1,FALSE())),CONCATENATE($C129,"_",D129,".pcx"),CONCATENATE($C129,"_",F129,".pcx")))</f>
        <v>TA-1034_MEA.pcx</v>
      </c>
      <c r="H129" s="6" t="str">
        <f aca="false">IF(IF(ISERROR(VLOOKUP($F129,'Type Label'!$A$1:$A$25,1,FALSE())),CONCATENATE($C129,"_",$D129,".xml"),CONCATENATE($C129,"_",$F129,".xml"))=CONCATENATE($C129,"_","INDIA.xml"),CONCATENATE($C129,"_","APAC.xml"),IF(ISERROR(VLOOKUP(F129,'Type Label'!A$1:A$25,1,FALSE())),CONCATENATE($C129,"_",D129,".xml"),CONCATENATE($C129,"_",F129,".xml")))</f>
        <v>TA-1034_MEA.xml</v>
      </c>
    </row>
    <row r="130" customFormat="false" ht="15.75" hidden="false" customHeight="false" outlineLevel="0" collapsed="false">
      <c r="A130" s="3" t="str">
        <f aca="false">"059Z1L8"</f>
        <v>059Z1L8</v>
      </c>
      <c r="B130" s="3" t="str">
        <f aca="false">"TA-1034 NDT EURO OG AZURE LATIN ORANGE"</f>
        <v>TA-1034 NDT EURO OG AZURE LATIN ORANGE</v>
      </c>
      <c r="C130" s="5" t="str">
        <f aca="false">TRIM(MID($B130,1,SEARCH(CHAR(127),SUBSTITUTE($B130,CHAR(32),CHAR(127),1))))</f>
        <v>TA-1034</v>
      </c>
      <c r="D130" s="4" t="str">
        <f aca="false">IF(COUNTIF($B130,"*SWAP*"),"SWAPREGION",TRIM(MID(SUBSTITUTE($B130," ",REPT(" ",LEN($B130))),2*LEN($B130),LEN($B130))))</f>
        <v>EURO</v>
      </c>
      <c r="E130" s="4" t="str">
        <f aca="false">IF(COUNTIF($B130,"*SWAP*"),"SWAPCOUNTRY",TRIM(MID(SUBSTITUTE($B130," ",REPT(" ",LEN($B130))),3*LEN($B130),LEN($B130))))</f>
        <v>OG</v>
      </c>
      <c r="F130" s="5" t="str">
        <f aca="false">IF(COUNTIF($B130,"*SWAP*"),"SWAPCOUNTRY",TRIM(MID(SUBSTITUTE($B130," ",REPT(" ",LEN($B130))),6*LEN($B130),LEN($B130))))</f>
        <v>ORANGE</v>
      </c>
      <c r="G130" s="6" t="str">
        <f aca="false">IF(IF(ISERROR(VLOOKUP($F130,'Type Label'!$A$1:$A$25,1,FALSE())),CONCATENATE($C130,"_",$D130,".pcx"),CONCATENATE($C130,"_",$F130,".pcx"))=CONCATENATE($C130,"_","INDIA.pcx"),CONCATENATE($C130,"_","APAC.pcx"),IF(ISERROR(VLOOKUP(F130,'Type Label'!A$1:A$25,1,FALSE())),CONCATENATE($C130,"_",D130,".pcx"),CONCATENATE($C130,"_",F130,".pcx")))</f>
        <v>TA-1034_EURO.pcx</v>
      </c>
      <c r="H130" s="6" t="str">
        <f aca="false">IF(IF(ISERROR(VLOOKUP($F130,'Type Label'!$A$1:$A$25,1,FALSE())),CONCATENATE($C130,"_",$D130,".xml"),CONCATENATE($C130,"_",$F130,".xml"))=CONCATENATE($C130,"_","INDIA.xml"),CONCATENATE($C130,"_","APAC.xml"),IF(ISERROR(VLOOKUP(F130,'Type Label'!A$1:A$25,1,FALSE())),CONCATENATE($C130,"_",D130,".xml"),CONCATENATE($C130,"_",F130,".xml")))</f>
        <v>TA-1034_EURO.xml</v>
      </c>
    </row>
    <row r="131" customFormat="false" ht="15.75" hidden="false" customHeight="false" outlineLevel="0" collapsed="false">
      <c r="A131" s="3" t="str">
        <f aca="false">"059Z1L9"</f>
        <v>059Z1L9</v>
      </c>
      <c r="B131" s="3" t="str">
        <f aca="false">"TA-1034 NDT APAC MG AZURE LAOS LA"</f>
        <v>TA-1034 NDT APAC MG AZURE LAOS LA</v>
      </c>
      <c r="C131" s="5" t="str">
        <f aca="false">TRIM(MID($B131,1,SEARCH(CHAR(127),SUBSTITUTE($B131,CHAR(32),CHAR(127),1))))</f>
        <v>TA-1034</v>
      </c>
      <c r="D131" s="4" t="str">
        <f aca="false">IF(COUNTIF($B131,"*SWAP*"),"SWAPREGION",TRIM(MID(SUBSTITUTE($B131," ",REPT(" ",LEN($B131))),2*LEN($B131),LEN($B131))))</f>
        <v>APAC</v>
      </c>
      <c r="E131" s="4" t="str">
        <f aca="false">IF(COUNTIF($B131,"*SWAP*"),"SWAPCOUNTRY",TRIM(MID(SUBSTITUTE($B131," ",REPT(" ",LEN($B131))),3*LEN($B131),LEN($B131))))</f>
        <v>MG</v>
      </c>
      <c r="F131" s="5" t="str">
        <f aca="false">IF(COUNTIF($B131,"*SWAP*"),"SWAPCOUNTRY",TRIM(MID(SUBSTITUTE($B131," ",REPT(" ",LEN($B131))),6*LEN($B131),LEN($B131))))</f>
        <v>LA</v>
      </c>
      <c r="G131" s="6" t="str">
        <f aca="false">IF(IF(ISERROR(VLOOKUP($F131,'Type Label'!$A$1:$A$25,1,FALSE())),CONCATENATE($C131,"_",$D131,".pcx"),CONCATENATE($C131,"_",$F131,".pcx"))=CONCATENATE($C131,"_","INDIA.pcx"),CONCATENATE($C131,"_","APAC.pcx"),IF(ISERROR(VLOOKUP(F131,'Type Label'!A$1:A$25,1,FALSE())),CONCATENATE($C131,"_",D131,".pcx"),CONCATENATE($C131,"_",F131,".pcx")))</f>
        <v>TA-1034_APAC.pcx</v>
      </c>
      <c r="H131" s="6" t="str">
        <f aca="false">IF(IF(ISERROR(VLOOKUP($F131,'Type Label'!$A$1:$A$25,1,FALSE())),CONCATENATE($C131,"_",$D131,".xml"),CONCATENATE($C131,"_",$F131,".xml"))=CONCATENATE($C131,"_","INDIA.xml"),CONCATENATE($C131,"_","APAC.xml"),IF(ISERROR(VLOOKUP(F131,'Type Label'!A$1:A$25,1,FALSE())),CONCATENATE($C131,"_",D131,".xml"),CONCATENATE($C131,"_",F131,".xml")))</f>
        <v>TA-1034_APAC.xml</v>
      </c>
    </row>
    <row r="132" customFormat="false" ht="15.75" hidden="false" customHeight="false" outlineLevel="0" collapsed="false">
      <c r="A132" s="3" t="str">
        <f aca="false">"059Z1M1"</f>
        <v>059Z1M1</v>
      </c>
      <c r="B132" s="3" t="str">
        <f aca="false">"TA-1034 NDT EURO DTAG1 AZURE LATIN DTAG"</f>
        <v>TA-1034 NDT EURO DTAG1 AZURE LATIN DTAG</v>
      </c>
      <c r="C132" s="5" t="str">
        <f aca="false">TRIM(MID($B132,1,SEARCH(CHAR(127),SUBSTITUTE($B132,CHAR(32),CHAR(127),1))))</f>
        <v>TA-1034</v>
      </c>
      <c r="D132" s="4" t="str">
        <f aca="false">IF(COUNTIF($B132,"*SWAP*"),"SWAPREGION",TRIM(MID(SUBSTITUTE($B132," ",REPT(" ",LEN($B132))),2*LEN($B132),LEN($B132))))</f>
        <v>EURO</v>
      </c>
      <c r="E132" s="4" t="str">
        <f aca="false">IF(COUNTIF($B132,"*SWAP*"),"SWAPCOUNTRY",TRIM(MID(SUBSTITUTE($B132," ",REPT(" ",LEN($B132))),3*LEN($B132),LEN($B132))))</f>
        <v>DTAG1</v>
      </c>
      <c r="F132" s="5" t="str">
        <f aca="false">IF(COUNTIF($B132,"*SWAP*"),"SWAPCOUNTRY",TRIM(MID(SUBSTITUTE($B132," ",REPT(" ",LEN($B132))),6*LEN($B132),LEN($B132))))</f>
        <v>DTAG</v>
      </c>
      <c r="G132" s="6" t="str">
        <f aca="false">IF(IF(ISERROR(VLOOKUP($F132,'Type Label'!$A$1:$A$25,1,FALSE())),CONCATENATE($C132,"_",$D132,".pcx"),CONCATENATE($C132,"_",$F132,".pcx"))=CONCATENATE($C132,"_","INDIA.pcx"),CONCATENATE($C132,"_","APAC.pcx"),IF(ISERROR(VLOOKUP(F132,'Type Label'!A$1:A$25,1,FALSE())),CONCATENATE($C132,"_",D132,".pcx"),CONCATENATE($C132,"_",F132,".pcx")))</f>
        <v>TA-1034_EURO.pcx</v>
      </c>
      <c r="H132" s="6" t="str">
        <f aca="false">IF(IF(ISERROR(VLOOKUP($F132,'Type Label'!$A$1:$A$25,1,FALSE())),CONCATENATE($C132,"_",$D132,".xml"),CONCATENATE($C132,"_",$F132,".xml"))=CONCATENATE($C132,"_","INDIA.xml"),CONCATENATE($C132,"_","APAC.xml"),IF(ISERROR(VLOOKUP(F132,'Type Label'!A$1:A$25,1,FALSE())),CONCATENATE($C132,"_",D132,".xml"),CONCATENATE($C132,"_",F132,".xml")))</f>
        <v>TA-1034_EURO.xml</v>
      </c>
    </row>
    <row r="133" customFormat="false" ht="15.75" hidden="false" customHeight="false" outlineLevel="0" collapsed="false">
      <c r="A133" s="3" t="str">
        <f aca="false">"059Z1M2"</f>
        <v>059Z1M2</v>
      </c>
      <c r="B133" s="3" t="str">
        <f aca="false">"TA-1034 NDT EURO DTAG2 AZURE LATIN DTAG"</f>
        <v>TA-1034 NDT EURO DTAG2 AZURE LATIN DTAG</v>
      </c>
      <c r="C133" s="5" t="str">
        <f aca="false">TRIM(MID($B133,1,SEARCH(CHAR(127),SUBSTITUTE($B133,CHAR(32),CHAR(127),1))))</f>
        <v>TA-1034</v>
      </c>
      <c r="D133" s="4" t="str">
        <f aca="false">IF(COUNTIF($B133,"*SWAP*"),"SWAPREGION",TRIM(MID(SUBSTITUTE($B133," ",REPT(" ",LEN($B133))),2*LEN($B133),LEN($B133))))</f>
        <v>EURO</v>
      </c>
      <c r="E133" s="4" t="str">
        <f aca="false">IF(COUNTIF($B133,"*SWAP*"),"SWAPCOUNTRY",TRIM(MID(SUBSTITUTE($B133," ",REPT(" ",LEN($B133))),3*LEN($B133),LEN($B133))))</f>
        <v>DTAG2</v>
      </c>
      <c r="F133" s="5" t="str">
        <f aca="false">IF(COUNTIF($B133,"*SWAP*"),"SWAPCOUNTRY",TRIM(MID(SUBSTITUTE($B133," ",REPT(" ",LEN($B133))),6*LEN($B133),LEN($B133))))</f>
        <v>DTAG</v>
      </c>
      <c r="G133" s="6" t="str">
        <f aca="false">IF(IF(ISERROR(VLOOKUP($F133,'Type Label'!$A$1:$A$25,1,FALSE())),CONCATENATE($C133,"_",$D133,".pcx"),CONCATENATE($C133,"_",$F133,".pcx"))=CONCATENATE($C133,"_","INDIA.pcx"),CONCATENATE($C133,"_","APAC.pcx"),IF(ISERROR(VLOOKUP(F133,'Type Label'!A$1:A$25,1,FALSE())),CONCATENATE($C133,"_",D133,".pcx"),CONCATENATE($C133,"_",F133,".pcx")))</f>
        <v>TA-1034_EURO.pcx</v>
      </c>
      <c r="H133" s="6" t="str">
        <f aca="false">IF(IF(ISERROR(VLOOKUP($F133,'Type Label'!$A$1:$A$25,1,FALSE())),CONCATENATE($C133,"_",$D133,".xml"),CONCATENATE($C133,"_",$F133,".xml"))=CONCATENATE($C133,"_","INDIA.xml"),CONCATENATE($C133,"_","APAC.xml"),IF(ISERROR(VLOOKUP(F133,'Type Label'!A$1:A$25,1,FALSE())),CONCATENATE($C133,"_",D133,".xml"),CONCATENATE($C133,"_",F133,".xml")))</f>
        <v>TA-1034_EURO.xml</v>
      </c>
    </row>
    <row r="134" customFormat="false" ht="15.75" hidden="false" customHeight="false" outlineLevel="0" collapsed="false">
      <c r="A134" s="3" t="str">
        <f aca="false">"059Z1M6"</f>
        <v>059Z1M6</v>
      </c>
      <c r="B134" s="3" t="str">
        <f aca="false">"TA-1034 NDT APAC ME AZURE STROKE ID SIN"</f>
        <v>TA-1034 NDT APAC ME AZURE STROKE ID SIN</v>
      </c>
      <c r="C134" s="3" t="s">
        <v>9</v>
      </c>
      <c r="D134" s="4" t="str">
        <f aca="false">IF(COUNTIF($B134,"*SWAP*"),"SWAPREGION",TRIM(MID(SUBSTITUTE($B134," ",REPT(" ",LEN($B134))),2*LEN($B134),LEN($B134))))</f>
        <v>APAC</v>
      </c>
      <c r="E134" s="4" t="str">
        <f aca="false">IF(COUNTIF($B134,"*SWAP*"),"SWAPCOUNTRY",TRIM(MID(SUBSTITUTE($B134," ",REPT(" ",LEN($B134))),3*LEN($B134),LEN($B134))))</f>
        <v>ME</v>
      </c>
      <c r="F134" s="5" t="str">
        <f aca="false">IF(COUNTIF($B134,"*SWAP*"),"SWAPCOUNTRY",TRIM(MID(SUBSTITUTE($B134," ",REPT(" ",LEN($B134))),6*LEN($B134),LEN($B134))))</f>
        <v>ID</v>
      </c>
      <c r="G134" s="6" t="str">
        <f aca="false">IF(IF(ISERROR(VLOOKUP($F134,'Type Label'!$A$1:$A$25,1,FALSE())),CONCATENATE($C134,"_",$D134,".pcx"),CONCATENATE($C134,"_",$F134,".pcx"))=CONCATENATE($C134,"_","INDIA.pcx"),CONCATENATE($C134,"_","APAC.pcx"),IF(ISERROR(VLOOKUP(F134,'Type Label'!A$1:A$25,1,FALSE())),CONCATENATE($C134,"_",D134,".pcx"),CONCATENATE($C134,"_",F134,".pcx")))</f>
        <v>TA-1034_ID.pcx</v>
      </c>
      <c r="H134" s="6" t="str">
        <f aca="false">IF(IF(ISERROR(VLOOKUP($F134,'Type Label'!$A$1:$A$25,1,FALSE())),CONCATENATE($C134,"_",$D134,".xml"),CONCATENATE($C134,"_",$F134,".xml"))=CONCATENATE($C134,"_","INDIA.xml"),CONCATENATE($C134,"_","APAC.xml"),IF(ISERROR(VLOOKUP(F134,'Type Label'!A$1:A$25,1,FALSE())),CONCATENATE($C134,"_",D134,".xml"),CONCATENATE($C134,"_",F134,".xml")))</f>
        <v>TA-1034_ID.xml</v>
      </c>
    </row>
    <row r="135" customFormat="false" ht="15.75" hidden="false" customHeight="false" outlineLevel="0" collapsed="false">
      <c r="A135" s="3" t="str">
        <f aca="false">"059Z1M8"</f>
        <v>059Z1M8</v>
      </c>
      <c r="B135" s="3" t="str">
        <f aca="false">"TA-1034 NDT INDIA MH AZURE LATIN IN CM"</f>
        <v>TA-1034 NDT INDIA MH AZURE LATIN IN CM</v>
      </c>
      <c r="C135" s="3" t="s">
        <v>9</v>
      </c>
      <c r="D135" s="4" t="str">
        <f aca="false">IF(COUNTIF($B135,"*SWAP*"),"SWAPREGION",TRIM(MID(SUBSTITUTE($B135," ",REPT(" ",LEN($B135))),2*LEN($B135),LEN($B135))))</f>
        <v>INDIA</v>
      </c>
      <c r="E135" s="4" t="str">
        <f aca="false">IF(COUNTIF($B135,"*SWAP*"),"SWAPCOUNTRY",TRIM(MID(SUBSTITUTE($B135," ",REPT(" ",LEN($B135))),3*LEN($B135),LEN($B135))))</f>
        <v>MH</v>
      </c>
      <c r="F135" s="5" t="str">
        <f aca="false">IF(COUNTIF($B135,"*SWAP*"),"SWAPCOUNTRY",TRIM(MID(SUBSTITUTE($B135," ",REPT(" ",LEN($B135))),6*LEN($B135),LEN($B135))))</f>
        <v>IN</v>
      </c>
      <c r="G135" s="6" t="str">
        <f aca="false">IF(IF(ISERROR(VLOOKUP($F135,'Type Label'!$A$1:$A$25,1,FALSE())),CONCATENATE($C135,"_",$D135,".pcx"),CONCATENATE($C135,"_",$F135,".pcx"))=CONCATENATE($C135,"_","INDIA.pcx"),CONCATENATE($C135,"_","APAC.pcx"),IF(ISERROR(VLOOKUP(F135,'Type Label'!A$1:A$25,1,FALSE())),CONCATENATE($C135,"_",D135,".pcx"),CONCATENATE($C135,"_",F135,".pcx")))</f>
        <v>TA-1034_APAC.pcx</v>
      </c>
      <c r="H135" s="6" t="str">
        <f aca="false">IF(IF(ISERROR(VLOOKUP($F135,'Type Label'!$A$1:$A$25,1,FALSE())),CONCATENATE($C135,"_",$D135,".xml"),CONCATENATE($C135,"_",$F135,".xml"))=CONCATENATE($C135,"_","INDIA.xml"),CONCATENATE($C135,"_","APAC.xml"),IF(ISERROR(VLOOKUP(F135,'Type Label'!A$1:A$25,1,FALSE())),CONCATENATE($C135,"_",D135,".xml"),CONCATENATE($C135,"_",F135,".xml")))</f>
        <v>TA-1034_APAC.xml</v>
      </c>
    </row>
    <row r="136" customFormat="false" ht="15.75" hidden="false" customHeight="false" outlineLevel="0" collapsed="false">
      <c r="A136" s="3" t="str">
        <f aca="false">"059Z1N3"</f>
        <v>059Z1N3</v>
      </c>
      <c r="B136" s="3" t="str">
        <f aca="false">"TA-1034 NDT APAC QB BLACK STROKE HK"</f>
        <v>TA-1034 NDT APAC QB BLACK STROKE HK</v>
      </c>
      <c r="C136" s="3" t="s">
        <v>9</v>
      </c>
      <c r="D136" s="4" t="str">
        <f aca="false">IF(COUNTIF($B136,"*SWAP*"),"SWAPREGION",TRIM(MID(SUBSTITUTE($B136," ",REPT(" ",LEN($B136))),2*LEN($B136),LEN($B136))))</f>
        <v>APAC</v>
      </c>
      <c r="E136" s="4" t="str">
        <f aca="false">IF(COUNTIF($B136,"*SWAP*"),"SWAPCOUNTRY",TRIM(MID(SUBSTITUTE($B136," ",REPT(" ",LEN($B136))),3*LEN($B136),LEN($B136))))</f>
        <v>QB</v>
      </c>
      <c r="F136" s="5" t="str">
        <f aca="false">IF(COUNTIF($B136,"*SWAP*"),"SWAPCOUNTRY",TRIM(MID(SUBSTITUTE($B136," ",REPT(" ",LEN($B136))),6*LEN($B136),LEN($B136))))</f>
        <v>HK</v>
      </c>
      <c r="G136" s="6" t="str">
        <f aca="false">IF(IF(ISERROR(VLOOKUP($F136,'Type Label'!$A$1:$A$25,1,FALSE())),CONCATENATE($C136,"_",$D136,".pcx"),CONCATENATE($C136,"_",$F136,".pcx"))=CONCATENATE($C136,"_","INDIA.pcx"),CONCATENATE($C136,"_","APAC.pcx"),IF(ISERROR(VLOOKUP(F136,'Type Label'!A$1:A$25,1,FALSE())),CONCATENATE($C136,"_",D136,".pcx"),CONCATENATE($C136,"_",F136,".pcx")))</f>
        <v>TA-1034_APAC.pcx</v>
      </c>
      <c r="H136" s="6" t="str">
        <f aca="false">IF(IF(ISERROR(VLOOKUP($F136,'Type Label'!$A$1:$A$25,1,FALSE())),CONCATENATE($C136,"_",$D136,".xml"),CONCATENATE($C136,"_",$F136,".xml"))=CONCATENATE($C136,"_","INDIA.xml"),CONCATENATE($C136,"_","APAC.xml"),IF(ISERROR(VLOOKUP(F136,'Type Label'!A$1:A$25,1,FALSE())),CONCATENATE($C136,"_",D136,".xml"),CONCATENATE($C136,"_",F136,".xml")))</f>
        <v>TA-1034_APAC.xml</v>
      </c>
    </row>
    <row r="137" customFormat="false" ht="15.75" hidden="false" customHeight="false" outlineLevel="0" collapsed="false">
      <c r="A137" s="3" t="str">
        <f aca="false">"059Z1N4"</f>
        <v>059Z1N4</v>
      </c>
      <c r="B137" s="3" t="str">
        <f aca="false">"TA-1034 NDT APAC QB WHITE STROKE HK"</f>
        <v>TA-1034 NDT APAC QB WHITE STROKE HK</v>
      </c>
      <c r="C137" s="3" t="s">
        <v>9</v>
      </c>
      <c r="D137" s="4" t="str">
        <f aca="false">IF(COUNTIF($B137,"*SWAP*"),"SWAPREGION",TRIM(MID(SUBSTITUTE($B137," ",REPT(" ",LEN($B137))),2*LEN($B137),LEN($B137))))</f>
        <v>APAC</v>
      </c>
      <c r="E137" s="4" t="str">
        <f aca="false">IF(COUNTIF($B137,"*SWAP*"),"SWAPCOUNTRY",TRIM(MID(SUBSTITUTE($B137," ",REPT(" ",LEN($B137))),3*LEN($B137),LEN($B137))))</f>
        <v>QB</v>
      </c>
      <c r="F137" s="5" t="str">
        <f aca="false">IF(COUNTIF($B137,"*SWAP*"),"SWAPCOUNTRY",TRIM(MID(SUBSTITUTE($B137," ",REPT(" ",LEN($B137))),6*LEN($B137),LEN($B137))))</f>
        <v>HK</v>
      </c>
      <c r="G137" s="6" t="str">
        <f aca="false">IF(IF(ISERROR(VLOOKUP($F137,'Type Label'!$A$1:$A$25,1,FALSE())),CONCATENATE($C137,"_",$D137,".pcx"),CONCATENATE($C137,"_",$F137,".pcx"))=CONCATENATE($C137,"_","INDIA.pcx"),CONCATENATE($C137,"_","APAC.pcx"),IF(ISERROR(VLOOKUP(F137,'Type Label'!A$1:A$25,1,FALSE())),CONCATENATE($C137,"_",D137,".pcx"),CONCATENATE($C137,"_",F137,".pcx")))</f>
        <v>TA-1034_APAC.pcx</v>
      </c>
      <c r="H137" s="6" t="str">
        <f aca="false">IF(IF(ISERROR(VLOOKUP($F137,'Type Label'!$A$1:$A$25,1,FALSE())),CONCATENATE($C137,"_",$D137,".xml"),CONCATENATE($C137,"_",$F137,".xml"))=CONCATENATE($C137,"_","INDIA.xml"),CONCATENATE($C137,"_","APAC.xml"),IF(ISERROR(VLOOKUP(F137,'Type Label'!A$1:A$25,1,FALSE())),CONCATENATE($C137,"_",D137,".xml"),CONCATENATE($C137,"_",F137,".xml")))</f>
        <v>TA-1034_APAC.xml</v>
      </c>
    </row>
    <row r="138" customFormat="false" ht="15.75" hidden="false" customHeight="false" outlineLevel="0" collapsed="false">
      <c r="A138" s="3" t="str">
        <f aca="false">"059Z1N5"</f>
        <v>059Z1N5</v>
      </c>
      <c r="B138" s="3" t="str">
        <f aca="false">"TA-1034 NDT APAC QB AZURE STROKE HK"</f>
        <v>TA-1034 NDT APAC QB AZURE STROKE HK</v>
      </c>
      <c r="C138" s="3" t="s">
        <v>9</v>
      </c>
      <c r="D138" s="4" t="str">
        <f aca="false">IF(COUNTIF($B138,"*SWAP*"),"SWAPREGION",TRIM(MID(SUBSTITUTE($B138," ",REPT(" ",LEN($B138))),2*LEN($B138),LEN($B138))))</f>
        <v>APAC</v>
      </c>
      <c r="E138" s="4" t="str">
        <f aca="false">IF(COUNTIF($B138,"*SWAP*"),"SWAPCOUNTRY",TRIM(MID(SUBSTITUTE($B138," ",REPT(" ",LEN($B138))),3*LEN($B138),LEN($B138))))</f>
        <v>QB</v>
      </c>
      <c r="F138" s="5" t="str">
        <f aca="false">IF(COUNTIF($B138,"*SWAP*"),"SWAPCOUNTRY",TRIM(MID(SUBSTITUTE($B138," ",REPT(" ",LEN($B138))),6*LEN($B138),LEN($B138))))</f>
        <v>HK</v>
      </c>
      <c r="G138" s="6" t="str">
        <f aca="false">IF(IF(ISERROR(VLOOKUP($F138,'Type Label'!$A$1:$A$25,1,FALSE())),CONCATENATE($C138,"_",$D138,".pcx"),CONCATENATE($C138,"_",$F138,".pcx"))=CONCATENATE($C138,"_","INDIA.pcx"),CONCATENATE($C138,"_","APAC.pcx"),IF(ISERROR(VLOOKUP(F138,'Type Label'!A$1:A$25,1,FALSE())),CONCATENATE($C138,"_",D138,".pcx"),CONCATENATE($C138,"_",F138,".pcx")))</f>
        <v>TA-1034_APAC.pcx</v>
      </c>
      <c r="H138" s="6" t="str">
        <f aca="false">IF(IF(ISERROR(VLOOKUP($F138,'Type Label'!$A$1:$A$25,1,FALSE())),CONCATENATE($C138,"_",$D138,".xml"),CONCATENATE($C138,"_",$F138,".xml"))=CONCATENATE($C138,"_","INDIA.xml"),CONCATENATE($C138,"_","APAC.xml"),IF(ISERROR(VLOOKUP(F138,'Type Label'!A$1:A$25,1,FALSE())),CONCATENATE($C138,"_",D138,".xml"),CONCATENATE($C138,"_",F138,".xml")))</f>
        <v>TA-1034_APAC.xml</v>
      </c>
    </row>
    <row r="139" customFormat="false" ht="15.75" hidden="false" customHeight="false" outlineLevel="0" collapsed="false">
      <c r="A139" s="3" t="str">
        <f aca="false">"059Z2L1"</f>
        <v>059Z2L1</v>
      </c>
      <c r="B139" s="3" t="str">
        <f aca="false">"TA-1034 NDT APAC MD WHITE STROKE MY"</f>
        <v>TA-1034 NDT APAC MD WHITE STROKE MY</v>
      </c>
      <c r="C139" s="3" t="s">
        <v>9</v>
      </c>
      <c r="D139" s="4" t="str">
        <f aca="false">IF(COUNTIF($B139,"*SWAP*"),"SWAPREGION",TRIM(MID(SUBSTITUTE($B139," ",REPT(" ",LEN($B139))),2*LEN($B139),LEN($B139))))</f>
        <v>APAC</v>
      </c>
      <c r="E139" s="4" t="str">
        <f aca="false">IF(COUNTIF($B139,"*SWAP*"),"SWAPCOUNTRY",TRIM(MID(SUBSTITUTE($B139," ",REPT(" ",LEN($B139))),3*LEN($B139),LEN($B139))))</f>
        <v>MD</v>
      </c>
      <c r="F139" s="5" t="str">
        <f aca="false">IF(COUNTIF($B139,"*SWAP*"),"SWAPCOUNTRY",TRIM(MID(SUBSTITUTE($B139," ",REPT(" ",LEN($B139))),6*LEN($B139),LEN($B139))))</f>
        <v>MY</v>
      </c>
      <c r="G139" s="6" t="str">
        <f aca="false">IF(IF(ISERROR(VLOOKUP($F139,'Type Label'!$A$1:$A$25,1,FALSE())),CONCATENATE($C139,"_",$D139,".pcx"),CONCATENATE($C139,"_",$F139,".pcx"))=CONCATENATE($C139,"_","INDIA.pcx"),CONCATENATE($C139,"_","APAC.pcx"),IF(ISERROR(VLOOKUP(F139,'Type Label'!A$1:A$25,1,FALSE())),CONCATENATE($C139,"_",D139,".pcx"),CONCATENATE($C139,"_",F139,".pcx")))</f>
        <v>TA-1034_APAC.pcx</v>
      </c>
      <c r="H139" s="6" t="str">
        <f aca="false">IF(IF(ISERROR(VLOOKUP($F139,'Type Label'!$A$1:$A$25,1,FALSE())),CONCATENATE($C139,"_",$D139,".xml"),CONCATENATE($C139,"_",$F139,".xml"))=CONCATENATE($C139,"_","INDIA.xml"),CONCATENATE($C139,"_","APAC.xml"),IF(ISERROR(VLOOKUP(F139,'Type Label'!A$1:A$25,1,FALSE())),CONCATENATE($C139,"_",D139,".xml"),CONCATENATE($C139,"_",F139,".xml")))</f>
        <v>TA-1034_APAC.xml</v>
      </c>
    </row>
    <row r="140" customFormat="false" ht="15.75" hidden="false" customHeight="false" outlineLevel="0" collapsed="false">
      <c r="A140" s="3" t="str">
        <f aca="false">"059Z2L5"</f>
        <v>059Z2L5</v>
      </c>
      <c r="B140" s="3" t="str">
        <f aca="false">"TA-1034 NDT APAC MD BLACK STROKE MY"</f>
        <v>TA-1034 NDT APAC MD BLACK STROKE MY</v>
      </c>
      <c r="C140" s="3" t="s">
        <v>9</v>
      </c>
      <c r="D140" s="4" t="str">
        <f aca="false">IF(COUNTIF($B140,"*SWAP*"),"SWAPREGION",TRIM(MID(SUBSTITUTE($B140," ",REPT(" ",LEN($B140))),2*LEN($B140),LEN($B140))))</f>
        <v>APAC</v>
      </c>
      <c r="E140" s="4" t="str">
        <f aca="false">IF(COUNTIF($B140,"*SWAP*"),"SWAPCOUNTRY",TRIM(MID(SUBSTITUTE($B140," ",REPT(" ",LEN($B140))),3*LEN($B140),LEN($B140))))</f>
        <v>MD</v>
      </c>
      <c r="F140" s="5" t="str">
        <f aca="false">IF(COUNTIF($B140,"*SWAP*"),"SWAPCOUNTRY",TRIM(MID(SUBSTITUTE($B140," ",REPT(" ",LEN($B140))),6*LEN($B140),LEN($B140))))</f>
        <v>MY</v>
      </c>
      <c r="G140" s="6" t="str">
        <f aca="false">IF(IF(ISERROR(VLOOKUP($F140,'Type Label'!$A$1:$A$25,1,FALSE())),CONCATENATE($C140,"_",$D140,".pcx"),CONCATENATE($C140,"_",$F140,".pcx"))=CONCATENATE($C140,"_","INDIA.pcx"),CONCATENATE($C140,"_","APAC.pcx"),IF(ISERROR(VLOOKUP(F140,'Type Label'!A$1:A$25,1,FALSE())),CONCATENATE($C140,"_",D140,".pcx"),CONCATENATE($C140,"_",F140,".pcx")))</f>
        <v>TA-1034_APAC.pcx</v>
      </c>
      <c r="H140" s="6" t="str">
        <f aca="false">IF(IF(ISERROR(VLOOKUP($F140,'Type Label'!$A$1:$A$25,1,FALSE())),CONCATENATE($C140,"_",$D140,".xml"),CONCATENATE($C140,"_",$F140,".xml"))=CONCATENATE($C140,"_","INDIA.xml"),CONCATENATE($C140,"_","APAC.xml"),IF(ISERROR(VLOOKUP(F140,'Type Label'!A$1:A$25,1,FALSE())),CONCATENATE($C140,"_",D140,".xml"),CONCATENATE($C140,"_",F140,".xml")))</f>
        <v>TA-1034_APAC.xml</v>
      </c>
    </row>
    <row r="141" customFormat="false" ht="15.75" hidden="false" customHeight="false" outlineLevel="0" collapsed="false">
      <c r="A141" s="3" t="str">
        <f aca="false">"059Z2L6"</f>
        <v>059Z2L6</v>
      </c>
      <c r="B141" s="3" t="str">
        <f aca="false">"TA-1034 NDT APAC MD AZURE STROKE MY"</f>
        <v>TA-1034 NDT APAC MD AZURE STROKE MY</v>
      </c>
      <c r="C141" s="3" t="s">
        <v>9</v>
      </c>
      <c r="D141" s="4" t="str">
        <f aca="false">IF(COUNTIF($B141,"*SWAP*"),"SWAPREGION",TRIM(MID(SUBSTITUTE($B141," ",REPT(" ",LEN($B141))),2*LEN($B141),LEN($B141))))</f>
        <v>APAC</v>
      </c>
      <c r="E141" s="4" t="str">
        <f aca="false">IF(COUNTIF($B141,"*SWAP*"),"SWAPCOUNTRY",TRIM(MID(SUBSTITUTE($B141," ",REPT(" ",LEN($B141))),3*LEN($B141),LEN($B141))))</f>
        <v>MD</v>
      </c>
      <c r="F141" s="5" t="str">
        <f aca="false">IF(COUNTIF($B141,"*SWAP*"),"SWAPCOUNTRY",TRIM(MID(SUBSTITUTE($B141," ",REPT(" ",LEN($B141))),6*LEN($B141),LEN($B141))))</f>
        <v>MY</v>
      </c>
      <c r="G141" s="6" t="str">
        <f aca="false">IF(IF(ISERROR(VLOOKUP($F141,'Type Label'!$A$1:$A$25,1,FALSE())),CONCATENATE($C141,"_",$D141,".pcx"),CONCATENATE($C141,"_",$F141,".pcx"))=CONCATENATE($C141,"_","INDIA.pcx"),CONCATENATE($C141,"_","APAC.pcx"),IF(ISERROR(VLOOKUP(F141,'Type Label'!A$1:A$25,1,FALSE())),CONCATENATE($C141,"_",D141,".pcx"),CONCATENATE($C141,"_",F141,".pcx")))</f>
        <v>TA-1034_APAC.pcx</v>
      </c>
      <c r="H141" s="6" t="str">
        <f aca="false">IF(IF(ISERROR(VLOOKUP($F141,'Type Label'!$A$1:$A$25,1,FALSE())),CONCATENATE($C141,"_",$D141,".xml"),CONCATENATE($C141,"_",$F141,".xml"))=CONCATENATE($C141,"_","INDIA.xml"),CONCATENATE($C141,"_","APAC.xml"),IF(ISERROR(VLOOKUP(F141,'Type Label'!A$1:A$25,1,FALSE())),CONCATENATE($C141,"_",D141,".xml"),CONCATENATE($C141,"_",F141,".xml")))</f>
        <v>TA-1034_APAC.xml</v>
      </c>
    </row>
    <row r="142" customFormat="false" ht="15.75" hidden="false" customHeight="false" outlineLevel="0" collapsed="false">
      <c r="A142" s="3" t="str">
        <f aca="false">"059Z0Z6"</f>
        <v>059Z0Z6</v>
      </c>
      <c r="B142" s="3" t="str">
        <f aca="false">"TA-1010 NDT EURO AA WHITE LATIN FI"</f>
        <v>TA-1010 NDT EURO AA WHITE LATIN FI</v>
      </c>
      <c r="C142" s="10" t="s">
        <v>67</v>
      </c>
      <c r="D142" s="4" t="str">
        <f aca="false">IF(COUNTIF($B142,"*SWAP*"),"SWAPREGION",TRIM(MID(SUBSTITUTE($B142," ",REPT(" ",LEN($B142))),2*LEN($B142),LEN($B142))))</f>
        <v>EURO</v>
      </c>
      <c r="E142" s="4" t="str">
        <f aca="false">IF(COUNTIF($B142,"*SWAP*"),"SWAPCOUNTRY",TRIM(MID(SUBSTITUTE($B142," ",REPT(" ",LEN($B142))),3*LEN($B142),LEN($B142))))</f>
        <v>AA</v>
      </c>
      <c r="F142" s="5" t="str">
        <f aca="false">IF(COUNTIF($B142,"*SWAP*"),"SWAPCOUNTRY",TRIM(MID(SUBSTITUTE($B142," ",REPT(" ",LEN($B142))),6*LEN($B142),LEN($B142))))</f>
        <v>FI</v>
      </c>
      <c r="G142" s="6" t="str">
        <f aca="false">IF(IF(ISERROR(VLOOKUP($F142,'Type Label'!$A$1:$A$25,1,FALSE())),CONCATENATE($C142,"_",$D142,".pcx"),CONCATENATE($C142,"_",$F142,".pcx"))=CONCATENATE($C142,"_","INDIA.pcx"),CONCATENATE($C142,"_","APAC.pcx"),IF(ISERROR(VLOOKUP(F142,'Type Label'!A$1:A$25,1,FALSE())),CONCATENATE($C142,"_",D142,".pcx"),CONCATENATE($C142,"_",F142,".pcx")))</f>
        <v>TA-1010_EURO.pcx</v>
      </c>
      <c r="H142" s="6" t="str">
        <f aca="false">IF(IF(ISERROR(VLOOKUP($F142,'Type Label'!$A$1:$A$25,1,FALSE())),CONCATENATE($C142,"_",$D142,".xml"),CONCATENATE($C142,"_",$F142,".xml"))=CONCATENATE($C142,"_","INDIA.xml"),CONCATENATE($C142,"_","APAC.xml"),IF(ISERROR(VLOOKUP(F142,'Type Label'!A$1:A$25,1,FALSE())),CONCATENATE($C142,"_",D142,".xml"),CONCATENATE($C142,"_",F142,".xml")))</f>
        <v>TA-1010_EURO.xml</v>
      </c>
    </row>
    <row r="143" customFormat="false" ht="15.75" hidden="false" customHeight="false" outlineLevel="0" collapsed="false">
      <c r="A143" s="3" t="str">
        <f aca="false">"059Z0Z8"</f>
        <v>059Z0Z8</v>
      </c>
      <c r="B143" s="3" t="str">
        <f aca="false">"TA-1010 NDT EURO AD WHITE LATIN DE"</f>
        <v>TA-1010 NDT EURO AD WHITE LATIN DE</v>
      </c>
      <c r="C143" s="10" t="s">
        <v>67</v>
      </c>
      <c r="D143" s="4" t="str">
        <f aca="false">IF(COUNTIF($B143,"*SWAP*"),"SWAPREGION",TRIM(MID(SUBSTITUTE($B143," ",REPT(" ",LEN($B143))),2*LEN($B143),LEN($B143))))</f>
        <v>EURO</v>
      </c>
      <c r="E143" s="4" t="str">
        <f aca="false">IF(COUNTIF($B143,"*SWAP*"),"SWAPCOUNTRY",TRIM(MID(SUBSTITUTE($B143," ",REPT(" ",LEN($B143))),3*LEN($B143),LEN($B143))))</f>
        <v>AD</v>
      </c>
      <c r="F143" s="5" t="str">
        <f aca="false">IF(COUNTIF($B143,"*SWAP*"),"SWAPCOUNTRY",TRIM(MID(SUBSTITUTE($B143," ",REPT(" ",LEN($B143))),6*LEN($B143),LEN($B143))))</f>
        <v>DE</v>
      </c>
      <c r="G143" s="6" t="str">
        <f aca="false">IF(IF(ISERROR(VLOOKUP($F143,'Type Label'!$A$1:$A$25,1,FALSE())),CONCATENATE($C143,"_",$D143,".pcx"),CONCATENATE($C143,"_",$F143,".pcx"))=CONCATENATE($C143,"_","INDIA.pcx"),CONCATENATE($C143,"_","APAC.pcx"),IF(ISERROR(VLOOKUP(F143,'Type Label'!A$1:A$25,1,FALSE())),CONCATENATE($C143,"_",D143,".pcx"),CONCATENATE($C143,"_",F143,".pcx")))</f>
        <v>TA-1010_EURO.pcx</v>
      </c>
      <c r="H143" s="6" t="str">
        <f aca="false">IF(IF(ISERROR(VLOOKUP($F143,'Type Label'!$A$1:$A$25,1,FALSE())),CONCATENATE($C143,"_",$D143,".xml"),CONCATENATE($C143,"_",$F143,".xml"))=CONCATENATE($C143,"_","INDIA.xml"),CONCATENATE($C143,"_","APAC.xml"),IF(ISERROR(VLOOKUP(F143,'Type Label'!A$1:A$25,1,FALSE())),CONCATENATE($C143,"_",D143,".xml"),CONCATENATE($C143,"_",F143,".xml")))</f>
        <v>TA-1010_EURO.xml</v>
      </c>
    </row>
    <row r="144" customFormat="false" ht="15.75" hidden="false" customHeight="false" outlineLevel="0" collapsed="false">
      <c r="A144" s="3" t="str">
        <f aca="false">"059Z100"</f>
        <v>059Z100</v>
      </c>
      <c r="B144" s="3" t="str">
        <f aca="false">"TA-1010 NDT EURO AD WHITE LATIN TR"</f>
        <v>TA-1010 NDT EURO AD WHITE LATIN TR</v>
      </c>
      <c r="C144" s="10" t="s">
        <v>67</v>
      </c>
      <c r="D144" s="4" t="str">
        <f aca="false">IF(COUNTIF($B144,"*SWAP*"),"SWAPREGION",TRIM(MID(SUBSTITUTE($B144," ",REPT(" ",LEN($B144))),2*LEN($B144),LEN($B144))))</f>
        <v>EURO</v>
      </c>
      <c r="E144" s="4" t="str">
        <f aca="false">IF(COUNTIF($B144,"*SWAP*"),"SWAPCOUNTRY",TRIM(MID(SUBSTITUTE($B144," ",REPT(" ",LEN($B144))),3*LEN($B144),LEN($B144))))</f>
        <v>AD</v>
      </c>
      <c r="F144" s="5" t="str">
        <f aca="false">IF(COUNTIF($B144,"*SWAP*"),"SWAPCOUNTRY",TRIM(MID(SUBSTITUTE($B144," ",REPT(" ",LEN($B144))),6*LEN($B144),LEN($B144))))</f>
        <v>TR</v>
      </c>
      <c r="G144" s="6" t="str">
        <f aca="false">IF(IF(ISERROR(VLOOKUP($F144,'Type Label'!$A$1:$A$25,1,FALSE())),CONCATENATE($C144,"_",$D144,".pcx"),CONCATENATE($C144,"_",$F144,".pcx"))=CONCATENATE($C144,"_","INDIA.pcx"),CONCATENATE($C144,"_","APAC.pcx"),IF(ISERROR(VLOOKUP(F144,'Type Label'!A$1:A$25,1,FALSE())),CONCATENATE($C144,"_",D144,".pcx"),CONCATENATE($C144,"_",F144,".pcx")))</f>
        <v>TA-1010_EURO.pcx</v>
      </c>
      <c r="H144" s="6" t="str">
        <f aca="false">IF(IF(ISERROR(VLOOKUP($F144,'Type Label'!$A$1:$A$25,1,FALSE())),CONCATENATE($C144,"_",$D144,".xml"),CONCATENATE($C144,"_",$F144,".xml"))=CONCATENATE($C144,"_","INDIA.xml"),CONCATENATE($C144,"_","APAC.xml"),IF(ISERROR(VLOOKUP(F144,'Type Label'!A$1:A$25,1,FALSE())),CONCATENATE($C144,"_",D144,".xml"),CONCATENATE($C144,"_",F144,".xml")))</f>
        <v>TA-1010_EURO.xml</v>
      </c>
    </row>
    <row r="145" customFormat="false" ht="15.75" hidden="false" customHeight="false" outlineLevel="0" collapsed="false">
      <c r="A145" s="3" t="str">
        <f aca="false">"059Z102"</f>
        <v>059Z102</v>
      </c>
      <c r="B145" s="3" t="str">
        <f aca="false">"TA-1010 NDT EURO AE1 WHITE LATIN IT"</f>
        <v>TA-1010 NDT EURO AE1 WHITE LATIN IT</v>
      </c>
      <c r="C145" s="10" t="s">
        <v>67</v>
      </c>
      <c r="D145" s="4" t="str">
        <f aca="false">IF(COUNTIF($B145,"*SWAP*"),"SWAPREGION",TRIM(MID(SUBSTITUTE($B145," ",REPT(" ",LEN($B145))),2*LEN($B145),LEN($B145))))</f>
        <v>EURO</v>
      </c>
      <c r="E145" s="4" t="str">
        <f aca="false">IF(COUNTIF($B145,"*SWAP*"),"SWAPCOUNTRY",TRIM(MID(SUBSTITUTE($B145," ",REPT(" ",LEN($B145))),3*LEN($B145),LEN($B145))))</f>
        <v>AE1</v>
      </c>
      <c r="F145" s="5" t="str">
        <f aca="false">IF(COUNTIF($B145,"*SWAP*"),"SWAPCOUNTRY",TRIM(MID(SUBSTITUTE($B145," ",REPT(" ",LEN($B145))),6*LEN($B145),LEN($B145))))</f>
        <v>IT</v>
      </c>
      <c r="G145" s="6" t="str">
        <f aca="false">IF(IF(ISERROR(VLOOKUP($F145,'Type Label'!$A$1:$A$25,1,FALSE())),CONCATENATE($C145,"_",$D145,".pcx"),CONCATENATE($C145,"_",$F145,".pcx"))=CONCATENATE($C145,"_","INDIA.pcx"),CONCATENATE($C145,"_","APAC.pcx"),IF(ISERROR(VLOOKUP(F145,'Type Label'!A$1:A$25,1,FALSE())),CONCATENATE($C145,"_",D145,".pcx"),CONCATENATE($C145,"_",F145,".pcx")))</f>
        <v>TA-1010_EURO.pcx</v>
      </c>
      <c r="H145" s="6" t="str">
        <f aca="false">IF(IF(ISERROR(VLOOKUP($F145,'Type Label'!$A$1:$A$25,1,FALSE())),CONCATENATE($C145,"_",$D145,".xml"),CONCATENATE($C145,"_",$F145,".xml"))=CONCATENATE($C145,"_","INDIA.xml"),CONCATENATE($C145,"_","APAC.xml"),IF(ISERROR(VLOOKUP(F145,'Type Label'!A$1:A$25,1,FALSE())),CONCATENATE($C145,"_",D145,".xml"),CONCATENATE($C145,"_",F145,".xml")))</f>
        <v>TA-1010_EURO.xml</v>
      </c>
    </row>
    <row r="146" customFormat="false" ht="15.75" hidden="false" customHeight="false" outlineLevel="0" collapsed="false">
      <c r="A146" s="3" t="str">
        <f aca="false">"059Z104"</f>
        <v>059Z104</v>
      </c>
      <c r="B146" s="3" t="str">
        <f aca="false">"TA-1010 NDT EURO AE2 WHITE LATIN PT"</f>
        <v>TA-1010 NDT EURO AE2 WHITE LATIN PT</v>
      </c>
      <c r="C146" s="10" t="s">
        <v>67</v>
      </c>
      <c r="D146" s="4" t="str">
        <f aca="false">IF(COUNTIF($B146,"*SWAP*"),"SWAPREGION",TRIM(MID(SUBSTITUTE($B146," ",REPT(" ",LEN($B146))),2*LEN($B146),LEN($B146))))</f>
        <v>EURO</v>
      </c>
      <c r="E146" s="4" t="str">
        <f aca="false">IF(COUNTIF($B146,"*SWAP*"),"SWAPCOUNTRY",TRIM(MID(SUBSTITUTE($B146," ",REPT(" ",LEN($B146))),3*LEN($B146),LEN($B146))))</f>
        <v>AE2</v>
      </c>
      <c r="F146" s="5" t="str">
        <f aca="false">IF(COUNTIF($B146,"*SWAP*"),"SWAPCOUNTRY",TRIM(MID(SUBSTITUTE($B146," ",REPT(" ",LEN($B146))),6*LEN($B146),LEN($B146))))</f>
        <v>PT</v>
      </c>
      <c r="G146" s="6" t="str">
        <f aca="false">IF(IF(ISERROR(VLOOKUP($F146,'Type Label'!$A$1:$A$25,1,FALSE())),CONCATENATE($C146,"_",$D146,".pcx"),CONCATENATE($C146,"_",$F146,".pcx"))=CONCATENATE($C146,"_","INDIA.pcx"),CONCATENATE($C146,"_","APAC.pcx"),IF(ISERROR(VLOOKUP(F146,'Type Label'!A$1:A$25,1,FALSE())),CONCATENATE($C146,"_",D146,".pcx"),CONCATENATE($C146,"_",F146,".pcx")))</f>
        <v>TA-1010_EURO.pcx</v>
      </c>
      <c r="H146" s="6" t="str">
        <f aca="false">IF(IF(ISERROR(VLOOKUP($F146,'Type Label'!$A$1:$A$25,1,FALSE())),CONCATENATE($C146,"_",$D146,".xml"),CONCATENATE($C146,"_",$F146,".xml"))=CONCATENATE($C146,"_","INDIA.xml"),CONCATENATE($C146,"_","APAC.xml"),IF(ISERROR(VLOOKUP(F146,'Type Label'!A$1:A$25,1,FALSE())),CONCATENATE($C146,"_",D146,".xml"),CONCATENATE($C146,"_",F146,".xml")))</f>
        <v>TA-1010_EURO.xml</v>
      </c>
    </row>
    <row r="147" customFormat="false" ht="15.75" hidden="false" customHeight="false" outlineLevel="0" collapsed="false">
      <c r="A147" s="3" t="str">
        <f aca="false">"059Z106"</f>
        <v>059Z106</v>
      </c>
      <c r="B147" s="3" t="str">
        <f aca="false">"TA-1010 NDT EURO AE2 WHITE LATIN GB"</f>
        <v>TA-1010 NDT EURO AE2 WHITE LATIN GB</v>
      </c>
      <c r="C147" s="10" t="s">
        <v>67</v>
      </c>
      <c r="D147" s="4" t="str">
        <f aca="false">IF(COUNTIF($B147,"*SWAP*"),"SWAPREGION",TRIM(MID(SUBSTITUTE($B147," ",REPT(" ",LEN($B147))),2*LEN($B147),LEN($B147))))</f>
        <v>EURO</v>
      </c>
      <c r="E147" s="4" t="str">
        <f aca="false">IF(COUNTIF($B147,"*SWAP*"),"SWAPCOUNTRY",TRIM(MID(SUBSTITUTE($B147," ",REPT(" ",LEN($B147))),3*LEN($B147),LEN($B147))))</f>
        <v>AE2</v>
      </c>
      <c r="F147" s="5" t="str">
        <f aca="false">IF(COUNTIF($B147,"*SWAP*"),"SWAPCOUNTRY",TRIM(MID(SUBSTITUTE($B147," ",REPT(" ",LEN($B147))),6*LEN($B147),LEN($B147))))</f>
        <v>GB</v>
      </c>
      <c r="G147" s="6" t="str">
        <f aca="false">IF(IF(ISERROR(VLOOKUP($F147,'Type Label'!$A$1:$A$25,1,FALSE())),CONCATENATE($C147,"_",$D147,".pcx"),CONCATENATE($C147,"_",$F147,".pcx"))=CONCATENATE($C147,"_","INDIA.pcx"),CONCATENATE($C147,"_","APAC.pcx"),IF(ISERROR(VLOOKUP(F147,'Type Label'!A$1:A$25,1,FALSE())),CONCATENATE($C147,"_",D147,".pcx"),CONCATENATE($C147,"_",F147,".pcx")))</f>
        <v>TA-1010_EURO.pcx</v>
      </c>
      <c r="H147" s="6" t="str">
        <f aca="false">IF(IF(ISERROR(VLOOKUP($F147,'Type Label'!$A$1:$A$25,1,FALSE())),CONCATENATE($C147,"_",$D147,".xml"),CONCATENATE($C147,"_",$F147,".xml"))=CONCATENATE($C147,"_","INDIA.xml"),CONCATENATE($C147,"_","APAC.xml"),IF(ISERROR(VLOOKUP(F147,'Type Label'!A$1:A$25,1,FALSE())),CONCATENATE($C147,"_",D147,".xml"),CONCATENATE($C147,"_",F147,".xml")))</f>
        <v>TA-1010_EURO.xml</v>
      </c>
    </row>
    <row r="148" customFormat="false" ht="15.75" hidden="false" customHeight="false" outlineLevel="0" collapsed="false">
      <c r="A148" s="3" t="str">
        <f aca="false">"059Z108"</f>
        <v>059Z108</v>
      </c>
      <c r="B148" s="3" t="str">
        <f aca="false">"TA-1010 NDT EURO EA WHITE LATIN PL"</f>
        <v>TA-1010 NDT EURO EA WHITE LATIN PL</v>
      </c>
      <c r="C148" s="10" t="s">
        <v>67</v>
      </c>
      <c r="D148" s="4" t="str">
        <f aca="false">IF(COUNTIF($B148,"*SWAP*"),"SWAPREGION",TRIM(MID(SUBSTITUTE($B148," ",REPT(" ",LEN($B148))),2*LEN($B148),LEN($B148))))</f>
        <v>EURO</v>
      </c>
      <c r="E148" s="4" t="str">
        <f aca="false">IF(COUNTIF($B148,"*SWAP*"),"SWAPCOUNTRY",TRIM(MID(SUBSTITUTE($B148," ",REPT(" ",LEN($B148))),3*LEN($B148),LEN($B148))))</f>
        <v>EA</v>
      </c>
      <c r="F148" s="5" t="str">
        <f aca="false">IF(COUNTIF($B148,"*SWAP*"),"SWAPCOUNTRY",TRIM(MID(SUBSTITUTE($B148," ",REPT(" ",LEN($B148))),6*LEN($B148),LEN($B148))))</f>
        <v>PL</v>
      </c>
      <c r="G148" s="6" t="str">
        <f aca="false">IF(IF(ISERROR(VLOOKUP($F148,'Type Label'!$A$1:$A$25,1,FALSE())),CONCATENATE($C148,"_",$D148,".pcx"),CONCATENATE($C148,"_",$F148,".pcx"))=CONCATENATE($C148,"_","INDIA.pcx"),CONCATENATE($C148,"_","APAC.pcx"),IF(ISERROR(VLOOKUP(F148,'Type Label'!A$1:A$25,1,FALSE())),CONCATENATE($C148,"_",D148,".pcx"),CONCATENATE($C148,"_",F148,".pcx")))</f>
        <v>TA-1010_EURO.pcx</v>
      </c>
      <c r="H148" s="6" t="str">
        <f aca="false">IF(IF(ISERROR(VLOOKUP($F148,'Type Label'!$A$1:$A$25,1,FALSE())),CONCATENATE($C148,"_",$D148,".xml"),CONCATENATE($C148,"_",$F148,".xml"))=CONCATENATE($C148,"_","INDIA.xml"),CONCATENATE($C148,"_","APAC.xml"),IF(ISERROR(VLOOKUP(F148,'Type Label'!A$1:A$25,1,FALSE())),CONCATENATE($C148,"_",D148,".xml"),CONCATENATE($C148,"_",F148,".xml")))</f>
        <v>TA-1010_EURO.xml</v>
      </c>
    </row>
    <row r="149" customFormat="false" ht="15.75" hidden="false" customHeight="false" outlineLevel="0" collapsed="false">
      <c r="A149" s="3" t="str">
        <f aca="false">"059Z109"</f>
        <v>059Z109</v>
      </c>
      <c r="B149" s="3" t="str">
        <f aca="false">"TA-1010 NDT EURO EA WHITE LATIN RO"</f>
        <v>TA-1010 NDT EURO EA WHITE LATIN RO</v>
      </c>
      <c r="C149" s="10" t="s">
        <v>67</v>
      </c>
      <c r="D149" s="4" t="str">
        <f aca="false">IF(COUNTIF($B149,"*SWAP*"),"SWAPREGION",TRIM(MID(SUBSTITUTE($B149," ",REPT(" ",LEN($B149))),2*LEN($B149),LEN($B149))))</f>
        <v>EURO</v>
      </c>
      <c r="E149" s="4" t="str">
        <f aca="false">IF(COUNTIF($B149,"*SWAP*"),"SWAPCOUNTRY",TRIM(MID(SUBSTITUTE($B149," ",REPT(" ",LEN($B149))),3*LEN($B149),LEN($B149))))</f>
        <v>EA</v>
      </c>
      <c r="F149" s="5" t="str">
        <f aca="false">IF(COUNTIF($B149,"*SWAP*"),"SWAPCOUNTRY",TRIM(MID(SUBSTITUTE($B149," ",REPT(" ",LEN($B149))),6*LEN($B149),LEN($B149))))</f>
        <v>RO</v>
      </c>
      <c r="G149" s="6" t="str">
        <f aca="false">IF(IF(ISERROR(VLOOKUP($F149,'Type Label'!$A$1:$A$25,1,FALSE())),CONCATENATE($C149,"_",$D149,".pcx"),CONCATENATE($C149,"_",$F149,".pcx"))=CONCATENATE($C149,"_","INDIA.pcx"),CONCATENATE($C149,"_","APAC.pcx"),IF(ISERROR(VLOOKUP(F149,'Type Label'!A$1:A$25,1,FALSE())),CONCATENATE($C149,"_",D149,".pcx"),CONCATENATE($C149,"_",F149,".pcx")))</f>
        <v>TA-1010_EURO.pcx</v>
      </c>
      <c r="H149" s="6" t="str">
        <f aca="false">IF(IF(ISERROR(VLOOKUP($F149,'Type Label'!$A$1:$A$25,1,FALSE())),CONCATENATE($C149,"_",$D149,".xml"),CONCATENATE($C149,"_",$F149,".xml"))=CONCATENATE($C149,"_","INDIA.xml"),CONCATENATE($C149,"_","APAC.xml"),IF(ISERROR(VLOOKUP(F149,'Type Label'!A$1:A$25,1,FALSE())),CONCATENATE($C149,"_",D149,".xml"),CONCATENATE($C149,"_",F149,".xml")))</f>
        <v>TA-1010_EURO.xml</v>
      </c>
    </row>
    <row r="150" customFormat="false" ht="15.75" hidden="false" customHeight="false" outlineLevel="0" collapsed="false">
      <c r="A150" s="3" t="str">
        <f aca="false">"059Z110"</f>
        <v>059Z110</v>
      </c>
      <c r="B150" s="3" t="str">
        <f aca="false">"TA-1010 NDT EURO EC WHITE LATIN CZ"</f>
        <v>TA-1010 NDT EURO EC WHITE LATIN CZ</v>
      </c>
      <c r="C150" s="10" t="s">
        <v>67</v>
      </c>
      <c r="D150" s="4" t="str">
        <f aca="false">IF(COUNTIF($B150,"*SWAP*"),"SWAPREGION",TRIM(MID(SUBSTITUTE($B150," ",REPT(" ",LEN($B150))),2*LEN($B150),LEN($B150))))</f>
        <v>EURO</v>
      </c>
      <c r="E150" s="4" t="str">
        <f aca="false">IF(COUNTIF($B150,"*SWAP*"),"SWAPCOUNTRY",TRIM(MID(SUBSTITUTE($B150," ",REPT(" ",LEN($B150))),3*LEN($B150),LEN($B150))))</f>
        <v>EC</v>
      </c>
      <c r="F150" s="5" t="str">
        <f aca="false">IF(COUNTIF($B150,"*SWAP*"),"SWAPCOUNTRY",TRIM(MID(SUBSTITUTE($B150," ",REPT(" ",LEN($B150))),6*LEN($B150),LEN($B150))))</f>
        <v>CZ</v>
      </c>
      <c r="G150" s="6" t="str">
        <f aca="false">IF(IF(ISERROR(VLOOKUP($F150,'Type Label'!$A$1:$A$25,1,FALSE())),CONCATENATE($C150,"_",$D150,".pcx"),CONCATENATE($C150,"_",$F150,".pcx"))=CONCATENATE($C150,"_","INDIA.pcx"),CONCATENATE($C150,"_","APAC.pcx"),IF(ISERROR(VLOOKUP(F150,'Type Label'!A$1:A$25,1,FALSE())),CONCATENATE($C150,"_",D150,".pcx"),CONCATENATE($C150,"_",F150,".pcx")))</f>
        <v>TA-1010_EURO.pcx</v>
      </c>
      <c r="H150" s="6" t="str">
        <f aca="false">IF(IF(ISERROR(VLOOKUP($F150,'Type Label'!$A$1:$A$25,1,FALSE())),CONCATENATE($C150,"_",$D150,".xml"),CONCATENATE($C150,"_",$F150,".xml"))=CONCATENATE($C150,"_","INDIA.xml"),CONCATENATE($C150,"_","APAC.xml"),IF(ISERROR(VLOOKUP(F150,'Type Label'!A$1:A$25,1,FALSE())),CONCATENATE($C150,"_",D150,".xml"),CONCATENATE($C150,"_",F150,".xml")))</f>
        <v>TA-1010_EURO.xml</v>
      </c>
    </row>
    <row r="151" customFormat="false" ht="15.75" hidden="false" customHeight="false" outlineLevel="0" collapsed="false">
      <c r="A151" s="3" t="str">
        <f aca="false">"059Z112"</f>
        <v>059Z112</v>
      </c>
      <c r="B151" s="3" t="str">
        <f aca="false">"TA-1010 NDT EURO ED WHITE LATIN HR"</f>
        <v>TA-1010 NDT EURO ED WHITE LATIN HR</v>
      </c>
      <c r="C151" s="10" t="s">
        <v>67</v>
      </c>
      <c r="D151" s="4" t="str">
        <f aca="false">IF(COUNTIF($B151,"*SWAP*"),"SWAPREGION",TRIM(MID(SUBSTITUTE($B151," ",REPT(" ",LEN($B151))),2*LEN($B151),LEN($B151))))</f>
        <v>EURO</v>
      </c>
      <c r="E151" s="4" t="str">
        <f aca="false">IF(COUNTIF($B151,"*SWAP*"),"SWAPCOUNTRY",TRIM(MID(SUBSTITUTE($B151," ",REPT(" ",LEN($B151))),3*LEN($B151),LEN($B151))))</f>
        <v>ED</v>
      </c>
      <c r="F151" s="5" t="str">
        <f aca="false">IF(COUNTIF($B151,"*SWAP*"),"SWAPCOUNTRY",TRIM(MID(SUBSTITUTE($B151," ",REPT(" ",LEN($B151))),6*LEN($B151),LEN($B151))))</f>
        <v>HR</v>
      </c>
      <c r="G151" s="6" t="str">
        <f aca="false">IF(IF(ISERROR(VLOOKUP($F151,'Type Label'!$A$1:$A$25,1,FALSE())),CONCATENATE($C151,"_",$D151,".pcx"),CONCATENATE($C151,"_",$F151,".pcx"))=CONCATENATE($C151,"_","INDIA.pcx"),CONCATENATE($C151,"_","APAC.pcx"),IF(ISERROR(VLOOKUP(F151,'Type Label'!A$1:A$25,1,FALSE())),CONCATENATE($C151,"_",D151,".pcx"),CONCATENATE($C151,"_",F151,".pcx")))</f>
        <v>TA-1010_EURO.pcx</v>
      </c>
      <c r="H151" s="6" t="str">
        <f aca="false">IF(IF(ISERROR(VLOOKUP($F151,'Type Label'!$A$1:$A$25,1,FALSE())),CONCATENATE($C151,"_",$D151,".xml"),CONCATENATE($C151,"_",$F151,".xml"))=CONCATENATE($C151,"_","INDIA.xml"),CONCATENATE($C151,"_","APAC.xml"),IF(ISERROR(VLOOKUP(F151,'Type Label'!A$1:A$25,1,FALSE())),CONCATENATE($C151,"_",D151,".xml"),CONCATENATE($C151,"_",F151,".xml")))</f>
        <v>TA-1010_EURO.xml</v>
      </c>
    </row>
    <row r="152" customFormat="false" ht="15.75" hidden="false" customHeight="false" outlineLevel="0" collapsed="false">
      <c r="A152" s="3" t="str">
        <f aca="false">"059Z114"</f>
        <v>059Z114</v>
      </c>
      <c r="B152" s="3" t="str">
        <f aca="false">"TA-1010 NDT EURO EH WHITE LATIN LV"</f>
        <v>TA-1010 NDT EURO EH WHITE LATIN LV</v>
      </c>
      <c r="C152" s="10" t="s">
        <v>67</v>
      </c>
      <c r="D152" s="4" t="str">
        <f aca="false">IF(COUNTIF($B152,"*SWAP*"),"SWAPREGION",TRIM(MID(SUBSTITUTE($B152," ",REPT(" ",LEN($B152))),2*LEN($B152),LEN($B152))))</f>
        <v>EURO</v>
      </c>
      <c r="E152" s="4" t="str">
        <f aca="false">IF(COUNTIF($B152,"*SWAP*"),"SWAPCOUNTRY",TRIM(MID(SUBSTITUTE($B152," ",REPT(" ",LEN($B152))),3*LEN($B152),LEN($B152))))</f>
        <v>EH</v>
      </c>
      <c r="F152" s="5" t="str">
        <f aca="false">IF(COUNTIF($B152,"*SWAP*"),"SWAPCOUNTRY",TRIM(MID(SUBSTITUTE($B152," ",REPT(" ",LEN($B152))),6*LEN($B152),LEN($B152))))</f>
        <v>LV</v>
      </c>
      <c r="G152" s="6" t="str">
        <f aca="false">IF(IF(ISERROR(VLOOKUP($F152,'Type Label'!$A$1:$A$25,1,FALSE())),CONCATENATE($C152,"_",$D152,".pcx"),CONCATENATE($C152,"_",$F152,".pcx"))=CONCATENATE($C152,"_","INDIA.pcx"),CONCATENATE($C152,"_","APAC.pcx"),IF(ISERROR(VLOOKUP(F152,'Type Label'!A$1:A$25,1,FALSE())),CONCATENATE($C152,"_",D152,".pcx"),CONCATENATE($C152,"_",F152,".pcx")))</f>
        <v>TA-1010_EURO.pcx</v>
      </c>
      <c r="H152" s="6" t="str">
        <f aca="false">IF(IF(ISERROR(VLOOKUP($F152,'Type Label'!$A$1:$A$25,1,FALSE())),CONCATENATE($C152,"_",$D152,".xml"),CONCATENATE($C152,"_",$F152,".xml"))=CONCATENATE($C152,"_","INDIA.xml"),CONCATENATE($C152,"_","APAC.xml"),IF(ISERROR(VLOOKUP(F152,'Type Label'!A$1:A$25,1,FALSE())),CONCATENATE($C152,"_",D152,".xml"),CONCATENATE($C152,"_",F152,".xml")))</f>
        <v>TA-1010_EURO.xml</v>
      </c>
    </row>
    <row r="153" customFormat="false" ht="15.75" hidden="false" customHeight="false" outlineLevel="0" collapsed="false">
      <c r="A153" s="3" t="str">
        <f aca="false">"059Z116"</f>
        <v>059Z116</v>
      </c>
      <c r="B153" s="3" t="str">
        <f aca="false">"TA-1010 NDT MEA IB WHITE LATIN CM"</f>
        <v>TA-1010 NDT MEA IB WHITE LATIN CM</v>
      </c>
      <c r="C153" s="10" t="s">
        <v>67</v>
      </c>
      <c r="D153" s="4" t="str">
        <f aca="false">IF(COUNTIF($B153,"*SWAP*"),"SWAPREGION",TRIM(MID(SUBSTITUTE($B153," ",REPT(" ",LEN($B153))),2*LEN($B153),LEN($B153))))</f>
        <v>MEA</v>
      </c>
      <c r="E153" s="4" t="str">
        <f aca="false">IF(COUNTIF($B153,"*SWAP*"),"SWAPCOUNTRY",TRIM(MID(SUBSTITUTE($B153," ",REPT(" ",LEN($B153))),3*LEN($B153),LEN($B153))))</f>
        <v>IB</v>
      </c>
      <c r="F153" s="5" t="str">
        <f aca="false">IF(COUNTIF($B153,"*SWAP*"),"SWAPCOUNTRY",TRIM(MID(SUBSTITUTE($B153," ",REPT(" ",LEN($B153))),6*LEN($B153),LEN($B153))))</f>
        <v>CM</v>
      </c>
      <c r="G153" s="6" t="str">
        <f aca="false">IF(IF(ISERROR(VLOOKUP($F153,'Type Label'!$A$1:$A$25,1,FALSE())),CONCATENATE($C153,"_",$D153,".pcx"),CONCATENATE($C153,"_",$F153,".pcx"))=CONCATENATE($C153,"_","INDIA.pcx"),CONCATENATE($C153,"_","APAC.pcx"),IF(ISERROR(VLOOKUP(F153,'Type Label'!A$1:A$25,1,FALSE())),CONCATENATE($C153,"_",D153,".pcx"),CONCATENATE($C153,"_",F153,".pcx")))</f>
        <v>TA-1010_MEA.pcx</v>
      </c>
      <c r="H153" s="6" t="str">
        <f aca="false">IF(IF(ISERROR(VLOOKUP($F153,'Type Label'!$A$1:$A$25,1,FALSE())),CONCATENATE($C153,"_",$D153,".xml"),CONCATENATE($C153,"_",$F153,".xml"))=CONCATENATE($C153,"_","INDIA.xml"),CONCATENATE($C153,"_","APAC.xml"),IF(ISERROR(VLOOKUP(F153,'Type Label'!A$1:A$25,1,FALSE())),CONCATENATE($C153,"_",D153,".xml"),CONCATENATE($C153,"_",F153,".xml")))</f>
        <v>TA-1010_MEA.xml</v>
      </c>
    </row>
    <row r="154" customFormat="false" ht="15.75" hidden="false" customHeight="false" outlineLevel="0" collapsed="false">
      <c r="A154" s="3" t="str">
        <f aca="false">"059Z117"</f>
        <v>059Z117</v>
      </c>
      <c r="B154" s="3" t="str">
        <f aca="false">"TA-1010 NDT EURO AA BLACK LATIN FI"</f>
        <v>TA-1010 NDT EURO AA BLACK LATIN FI</v>
      </c>
      <c r="C154" s="10" t="s">
        <v>67</v>
      </c>
      <c r="D154" s="4" t="str">
        <f aca="false">IF(COUNTIF($B154,"*SWAP*"),"SWAPREGION",TRIM(MID(SUBSTITUTE($B154," ",REPT(" ",LEN($B154))),2*LEN($B154),LEN($B154))))</f>
        <v>EURO</v>
      </c>
      <c r="E154" s="4" t="str">
        <f aca="false">IF(COUNTIF($B154,"*SWAP*"),"SWAPCOUNTRY",TRIM(MID(SUBSTITUTE($B154," ",REPT(" ",LEN($B154))),3*LEN($B154),LEN($B154))))</f>
        <v>AA</v>
      </c>
      <c r="F154" s="5" t="str">
        <f aca="false">IF(COUNTIF($B154,"*SWAP*"),"SWAPCOUNTRY",TRIM(MID(SUBSTITUTE($B154," ",REPT(" ",LEN($B154))),6*LEN($B154),LEN($B154))))</f>
        <v>FI</v>
      </c>
      <c r="G154" s="6" t="str">
        <f aca="false">IF(IF(ISERROR(VLOOKUP($F154,'Type Label'!$A$1:$A$25,1,FALSE())),CONCATENATE($C154,"_",$D154,".pcx"),CONCATENATE($C154,"_",$F154,".pcx"))=CONCATENATE($C154,"_","INDIA.pcx"),CONCATENATE($C154,"_","APAC.pcx"),IF(ISERROR(VLOOKUP(F154,'Type Label'!A$1:A$25,1,FALSE())),CONCATENATE($C154,"_",D154,".pcx"),CONCATENATE($C154,"_",F154,".pcx")))</f>
        <v>TA-1010_EURO.pcx</v>
      </c>
      <c r="H154" s="6" t="str">
        <f aca="false">IF(IF(ISERROR(VLOOKUP($F154,'Type Label'!$A$1:$A$25,1,FALSE())),CONCATENATE($C154,"_",$D154,".xml"),CONCATENATE($C154,"_",$F154,".xml"))=CONCATENATE($C154,"_","INDIA.xml"),CONCATENATE($C154,"_","APAC.xml"),IF(ISERROR(VLOOKUP(F154,'Type Label'!A$1:A$25,1,FALSE())),CONCATENATE($C154,"_",D154,".xml"),CONCATENATE($C154,"_",F154,".xml")))</f>
        <v>TA-1010_EURO.xml</v>
      </c>
    </row>
    <row r="155" customFormat="false" ht="15.75" hidden="false" customHeight="false" outlineLevel="0" collapsed="false">
      <c r="A155" s="3" t="str">
        <f aca="false">"059Z118"</f>
        <v>059Z118</v>
      </c>
      <c r="B155" s="3" t="str">
        <f aca="false">"TA-1010 NDT MEA IC WHITE LATIN MA"</f>
        <v>TA-1010 NDT MEA IC WHITE LATIN MA</v>
      </c>
      <c r="C155" s="10" t="s">
        <v>67</v>
      </c>
      <c r="D155" s="4" t="str">
        <f aca="false">IF(COUNTIF($B155,"*SWAP*"),"SWAPREGION",TRIM(MID(SUBSTITUTE($B155," ",REPT(" ",LEN($B155))),2*LEN($B155),LEN($B155))))</f>
        <v>MEA</v>
      </c>
      <c r="E155" s="4" t="str">
        <f aca="false">IF(COUNTIF($B155,"*SWAP*"),"SWAPCOUNTRY",TRIM(MID(SUBSTITUTE($B155," ",REPT(" ",LEN($B155))),3*LEN($B155),LEN($B155))))</f>
        <v>IC</v>
      </c>
      <c r="F155" s="5" t="str">
        <f aca="false">IF(COUNTIF($B155,"*SWAP*"),"SWAPCOUNTRY",TRIM(MID(SUBSTITUTE($B155," ",REPT(" ",LEN($B155))),6*LEN($B155),LEN($B155))))</f>
        <v>MA</v>
      </c>
      <c r="G155" s="6" t="str">
        <f aca="false">IF(IF(ISERROR(VLOOKUP($F155,'Type Label'!$A$1:$A$25,1,FALSE())),CONCATENATE($C155,"_",$D155,".pcx"),CONCATENATE($C155,"_",$F155,".pcx"))=CONCATENATE($C155,"_","INDIA.pcx"),CONCATENATE($C155,"_","APAC.pcx"),IF(ISERROR(VLOOKUP(F155,'Type Label'!A$1:A$25,1,FALSE())),CONCATENATE($C155,"_",D155,".pcx"),CONCATENATE($C155,"_",F155,".pcx")))</f>
        <v>TA-1010_MEA.pcx</v>
      </c>
      <c r="H155" s="6" t="str">
        <f aca="false">IF(IF(ISERROR(VLOOKUP($F155,'Type Label'!$A$1:$A$25,1,FALSE())),CONCATENATE($C155,"_",$D155,".xml"),CONCATENATE($C155,"_",$F155,".xml"))=CONCATENATE($C155,"_","INDIA.xml"),CONCATENATE($C155,"_","APAC.xml"),IF(ISERROR(VLOOKUP(F155,'Type Label'!A$1:A$25,1,FALSE())),CONCATENATE($C155,"_",D155,".xml"),CONCATENATE($C155,"_",F155,".xml")))</f>
        <v>TA-1010_MEA.xml</v>
      </c>
    </row>
    <row r="156" customFormat="false" ht="15.75" hidden="false" customHeight="false" outlineLevel="0" collapsed="false">
      <c r="A156" s="3" t="str">
        <f aca="false">"059Z119"</f>
        <v>059Z119</v>
      </c>
      <c r="B156" s="3" t="str">
        <f aca="false">"TA-1010 NDT EURO AD BLACK LATIN DE"</f>
        <v>TA-1010 NDT EURO AD BLACK LATIN DE</v>
      </c>
      <c r="C156" s="10" t="s">
        <v>67</v>
      </c>
      <c r="D156" s="4" t="str">
        <f aca="false">IF(COUNTIF($B156,"*SWAP*"),"SWAPREGION",TRIM(MID(SUBSTITUTE($B156," ",REPT(" ",LEN($B156))),2*LEN($B156),LEN($B156))))</f>
        <v>EURO</v>
      </c>
      <c r="E156" s="4" t="str">
        <f aca="false">IF(COUNTIF($B156,"*SWAP*"),"SWAPCOUNTRY",TRIM(MID(SUBSTITUTE($B156," ",REPT(" ",LEN($B156))),3*LEN($B156),LEN($B156))))</f>
        <v>AD</v>
      </c>
      <c r="F156" s="5" t="str">
        <f aca="false">IF(COUNTIF($B156,"*SWAP*"),"SWAPCOUNTRY",TRIM(MID(SUBSTITUTE($B156," ",REPT(" ",LEN($B156))),6*LEN($B156),LEN($B156))))</f>
        <v>DE</v>
      </c>
      <c r="G156" s="6" t="str">
        <f aca="false">IF(IF(ISERROR(VLOOKUP($F156,'Type Label'!$A$1:$A$25,1,FALSE())),CONCATENATE($C156,"_",$D156,".pcx"),CONCATENATE($C156,"_",$F156,".pcx"))=CONCATENATE($C156,"_","INDIA.pcx"),CONCATENATE($C156,"_","APAC.pcx"),IF(ISERROR(VLOOKUP(F156,'Type Label'!A$1:A$25,1,FALSE())),CONCATENATE($C156,"_",D156,".pcx"),CONCATENATE($C156,"_",F156,".pcx")))</f>
        <v>TA-1010_EURO.pcx</v>
      </c>
      <c r="H156" s="6" t="str">
        <f aca="false">IF(IF(ISERROR(VLOOKUP($F156,'Type Label'!$A$1:$A$25,1,FALSE())),CONCATENATE($C156,"_",$D156,".xml"),CONCATENATE($C156,"_",$F156,".xml"))=CONCATENATE($C156,"_","INDIA.xml"),CONCATENATE($C156,"_","APAC.xml"),IF(ISERROR(VLOOKUP(F156,'Type Label'!A$1:A$25,1,FALSE())),CONCATENATE($C156,"_",D156,".xml"),CONCATENATE($C156,"_",F156,".xml")))</f>
        <v>TA-1010_EURO.xml</v>
      </c>
    </row>
    <row r="157" customFormat="false" ht="15.75" hidden="false" customHeight="false" outlineLevel="0" collapsed="false">
      <c r="A157" s="3" t="str">
        <f aca="false">"059Z120"</f>
        <v>059Z120</v>
      </c>
      <c r="B157" s="3" t="str">
        <f aca="false">"TA-1010 NDT MEA ID WHITE LATIN ZA"</f>
        <v>TA-1010 NDT MEA ID WHITE LATIN ZA</v>
      </c>
      <c r="C157" s="10" t="s">
        <v>67</v>
      </c>
      <c r="D157" s="4" t="str">
        <f aca="false">IF(COUNTIF($B157,"*SWAP*"),"SWAPREGION",TRIM(MID(SUBSTITUTE($B157," ",REPT(" ",LEN($B157))),2*LEN($B157),LEN($B157))))</f>
        <v>MEA</v>
      </c>
      <c r="E157" s="4" t="str">
        <f aca="false">IF(COUNTIF($B157,"*SWAP*"),"SWAPCOUNTRY",TRIM(MID(SUBSTITUTE($B157," ",REPT(" ",LEN($B157))),3*LEN($B157),LEN($B157))))</f>
        <v>ID</v>
      </c>
      <c r="F157" s="5" t="str">
        <f aca="false">IF(COUNTIF($B157,"*SWAP*"),"SWAPCOUNTRY",TRIM(MID(SUBSTITUTE($B157," ",REPT(" ",LEN($B157))),6*LEN($B157),LEN($B157))))</f>
        <v>ZA</v>
      </c>
      <c r="G157" s="6" t="str">
        <f aca="false">IF(IF(ISERROR(VLOOKUP($F157,'Type Label'!$A$1:$A$25,1,FALSE())),CONCATENATE($C157,"_",$D157,".pcx"),CONCATENATE($C157,"_",$F157,".pcx"))=CONCATENATE($C157,"_","INDIA.pcx"),CONCATENATE($C157,"_","APAC.pcx"),IF(ISERROR(VLOOKUP(F157,'Type Label'!A$1:A$25,1,FALSE())),CONCATENATE($C157,"_",D157,".pcx"),CONCATENATE($C157,"_",F157,".pcx")))</f>
        <v>TA-1010_ZA.pcx</v>
      </c>
      <c r="H157" s="6" t="str">
        <f aca="false">IF(IF(ISERROR(VLOOKUP($F157,'Type Label'!$A$1:$A$25,1,FALSE())),CONCATENATE($C157,"_",$D157,".xml"),CONCATENATE($C157,"_",$F157,".xml"))=CONCATENATE($C157,"_","INDIA.xml"),CONCATENATE($C157,"_","APAC.xml"),IF(ISERROR(VLOOKUP(F157,'Type Label'!A$1:A$25,1,FALSE())),CONCATENATE($C157,"_",D157,".xml"),CONCATENATE($C157,"_",F157,".xml")))</f>
        <v>TA-1010_ZA.xml</v>
      </c>
    </row>
    <row r="158" customFormat="false" ht="15.75" hidden="false" customHeight="false" outlineLevel="0" collapsed="false">
      <c r="A158" s="3" t="str">
        <f aca="false">"059Z121"</f>
        <v>059Z121</v>
      </c>
      <c r="B158" s="3" t="str">
        <f aca="false">"TA-1010 NDT EURO AD BLACK LATIN TR"</f>
        <v>TA-1010 NDT EURO AD BLACK LATIN TR</v>
      </c>
      <c r="C158" s="10" t="s">
        <v>67</v>
      </c>
      <c r="D158" s="4" t="str">
        <f aca="false">IF(COUNTIF($B158,"*SWAP*"),"SWAPREGION",TRIM(MID(SUBSTITUTE($B158," ",REPT(" ",LEN($B158))),2*LEN($B158),LEN($B158))))</f>
        <v>EURO</v>
      </c>
      <c r="E158" s="4" t="str">
        <f aca="false">IF(COUNTIF($B158,"*SWAP*"),"SWAPCOUNTRY",TRIM(MID(SUBSTITUTE($B158," ",REPT(" ",LEN($B158))),3*LEN($B158),LEN($B158))))</f>
        <v>AD</v>
      </c>
      <c r="F158" s="5" t="str">
        <f aca="false">IF(COUNTIF($B158,"*SWAP*"),"SWAPCOUNTRY",TRIM(MID(SUBSTITUTE($B158," ",REPT(" ",LEN($B158))),6*LEN($B158),LEN($B158))))</f>
        <v>TR</v>
      </c>
      <c r="G158" s="6" t="str">
        <f aca="false">IF(IF(ISERROR(VLOOKUP($F158,'Type Label'!$A$1:$A$25,1,FALSE())),CONCATENATE($C158,"_",$D158,".pcx"),CONCATENATE($C158,"_",$F158,".pcx"))=CONCATENATE($C158,"_","INDIA.pcx"),CONCATENATE($C158,"_","APAC.pcx"),IF(ISERROR(VLOOKUP(F158,'Type Label'!A$1:A$25,1,FALSE())),CONCATENATE($C158,"_",D158,".pcx"),CONCATENATE($C158,"_",F158,".pcx")))</f>
        <v>TA-1010_EURO.pcx</v>
      </c>
      <c r="H158" s="6" t="str">
        <f aca="false">IF(IF(ISERROR(VLOOKUP($F158,'Type Label'!$A$1:$A$25,1,FALSE())),CONCATENATE($C158,"_",$D158,".xml"),CONCATENATE($C158,"_",$F158,".xml"))=CONCATENATE($C158,"_","INDIA.xml"),CONCATENATE($C158,"_","APAC.xml"),IF(ISERROR(VLOOKUP(F158,'Type Label'!A$1:A$25,1,FALSE())),CONCATENATE($C158,"_",D158,".xml"),CONCATENATE($C158,"_",F158,".xml")))</f>
        <v>TA-1010_EURO.xml</v>
      </c>
    </row>
    <row r="159" customFormat="false" ht="15.75" hidden="false" customHeight="false" outlineLevel="0" collapsed="false">
      <c r="A159" s="3" t="str">
        <f aca="false">"059Z122"</f>
        <v>059Z122</v>
      </c>
      <c r="B159" s="3" t="str">
        <f aca="false">"TA-1010 NDT MEA IE WHITE LATIN UG"</f>
        <v>TA-1010 NDT MEA IE WHITE LATIN UG</v>
      </c>
      <c r="C159" s="10" t="s">
        <v>67</v>
      </c>
      <c r="D159" s="4" t="str">
        <f aca="false">IF(COUNTIF($B159,"*SWAP*"),"SWAPREGION",TRIM(MID(SUBSTITUTE($B159," ",REPT(" ",LEN($B159))),2*LEN($B159),LEN($B159))))</f>
        <v>MEA</v>
      </c>
      <c r="E159" s="4" t="str">
        <f aca="false">IF(COUNTIF($B159,"*SWAP*"),"SWAPCOUNTRY",TRIM(MID(SUBSTITUTE($B159," ",REPT(" ",LEN($B159))),3*LEN($B159),LEN($B159))))</f>
        <v>IE</v>
      </c>
      <c r="F159" s="5" t="str">
        <f aca="false">IF(COUNTIF($B159,"*SWAP*"),"SWAPCOUNTRY",TRIM(MID(SUBSTITUTE($B159," ",REPT(" ",LEN($B159))),6*LEN($B159),LEN($B159))))</f>
        <v>UG</v>
      </c>
      <c r="G159" s="6" t="str">
        <f aca="false">IF(IF(ISERROR(VLOOKUP($F159,'Type Label'!$A$1:$A$25,1,FALSE())),CONCATENATE($C159,"_",$D159,".pcx"),CONCATENATE($C159,"_",$F159,".pcx"))=CONCATENATE($C159,"_","INDIA.pcx"),CONCATENATE($C159,"_","APAC.pcx"),IF(ISERROR(VLOOKUP(F159,'Type Label'!A$1:A$25,1,FALSE())),CONCATENATE($C159,"_",D159,".pcx"),CONCATENATE($C159,"_",F159,".pcx")))</f>
        <v>TA-1010_MEA.pcx</v>
      </c>
      <c r="H159" s="6" t="str">
        <f aca="false">IF(IF(ISERROR(VLOOKUP($F159,'Type Label'!$A$1:$A$25,1,FALSE())),CONCATENATE($C159,"_",$D159,".xml"),CONCATENATE($C159,"_",$F159,".xml"))=CONCATENATE($C159,"_","INDIA.xml"),CONCATENATE($C159,"_","APAC.xml"),IF(ISERROR(VLOOKUP(F159,'Type Label'!A$1:A$25,1,FALSE())),CONCATENATE($C159,"_",D159,".xml"),CONCATENATE($C159,"_",F159,".xml")))</f>
        <v>TA-1010_MEA.xml</v>
      </c>
    </row>
    <row r="160" customFormat="false" ht="15.75" hidden="false" customHeight="false" outlineLevel="0" collapsed="false">
      <c r="A160" s="3" t="str">
        <f aca="false">"059Z123"</f>
        <v>059Z123</v>
      </c>
      <c r="B160" s="3" t="str">
        <f aca="false">"TA-1010 NDT EURO AE1 BLACK LATIN IT"</f>
        <v>TA-1010 NDT EURO AE1 BLACK LATIN IT</v>
      </c>
      <c r="C160" s="10" t="s">
        <v>67</v>
      </c>
      <c r="D160" s="4" t="str">
        <f aca="false">IF(COUNTIF($B160,"*SWAP*"),"SWAPREGION",TRIM(MID(SUBSTITUTE($B160," ",REPT(" ",LEN($B160))),2*LEN($B160),LEN($B160))))</f>
        <v>EURO</v>
      </c>
      <c r="E160" s="4" t="str">
        <f aca="false">IF(COUNTIF($B160,"*SWAP*"),"SWAPCOUNTRY",TRIM(MID(SUBSTITUTE($B160," ",REPT(" ",LEN($B160))),3*LEN($B160),LEN($B160))))</f>
        <v>AE1</v>
      </c>
      <c r="F160" s="5" t="str">
        <f aca="false">IF(COUNTIF($B160,"*SWAP*"),"SWAPCOUNTRY",TRIM(MID(SUBSTITUTE($B160," ",REPT(" ",LEN($B160))),6*LEN($B160),LEN($B160))))</f>
        <v>IT</v>
      </c>
      <c r="G160" s="6" t="str">
        <f aca="false">IF(IF(ISERROR(VLOOKUP($F160,'Type Label'!$A$1:$A$25,1,FALSE())),CONCATENATE($C160,"_",$D160,".pcx"),CONCATENATE($C160,"_",$F160,".pcx"))=CONCATENATE($C160,"_","INDIA.pcx"),CONCATENATE($C160,"_","APAC.pcx"),IF(ISERROR(VLOOKUP(F160,'Type Label'!A$1:A$25,1,FALSE())),CONCATENATE($C160,"_",D160,".pcx"),CONCATENATE($C160,"_",F160,".pcx")))</f>
        <v>TA-1010_EURO.pcx</v>
      </c>
      <c r="H160" s="6" t="str">
        <f aca="false">IF(IF(ISERROR(VLOOKUP($F160,'Type Label'!$A$1:$A$25,1,FALSE())),CONCATENATE($C160,"_",$D160,".xml"),CONCATENATE($C160,"_",$F160,".xml"))=CONCATENATE($C160,"_","INDIA.xml"),CONCATENATE($C160,"_","APAC.xml"),IF(ISERROR(VLOOKUP(F160,'Type Label'!A$1:A$25,1,FALSE())),CONCATENATE($C160,"_",D160,".xml"),CONCATENATE($C160,"_",F160,".xml")))</f>
        <v>TA-1010_EURO.xml</v>
      </c>
    </row>
    <row r="161" customFormat="false" ht="15.75" hidden="false" customHeight="false" outlineLevel="0" collapsed="false">
      <c r="A161" s="3" t="str">
        <f aca="false">"059Z124"</f>
        <v>059Z124</v>
      </c>
      <c r="B161" s="3" t="str">
        <f aca="false">"TA-1010 NDT MEA IF WHITE LATIN BW"</f>
        <v>TA-1010 NDT MEA IF WHITE LATIN BW</v>
      </c>
      <c r="C161" s="10" t="s">
        <v>67</v>
      </c>
      <c r="D161" s="4" t="str">
        <f aca="false">IF(COUNTIF($B161,"*SWAP*"),"SWAPREGION",TRIM(MID(SUBSTITUTE($B161," ",REPT(" ",LEN($B161))),2*LEN($B161),LEN($B161))))</f>
        <v>MEA</v>
      </c>
      <c r="E161" s="4" t="str">
        <f aca="false">IF(COUNTIF($B161,"*SWAP*"),"SWAPCOUNTRY",TRIM(MID(SUBSTITUTE($B161," ",REPT(" ",LEN($B161))),3*LEN($B161),LEN($B161))))</f>
        <v>IF</v>
      </c>
      <c r="F161" s="5" t="str">
        <f aca="false">IF(COUNTIF($B161,"*SWAP*"),"SWAPCOUNTRY",TRIM(MID(SUBSTITUTE($B161," ",REPT(" ",LEN($B161))),6*LEN($B161),LEN($B161))))</f>
        <v>BW</v>
      </c>
      <c r="G161" s="6" t="str">
        <f aca="false">IF(IF(ISERROR(VLOOKUP($F161,'Type Label'!$A$1:$A$25,1,FALSE())),CONCATENATE($C161,"_",$D161,".pcx"),CONCATENATE($C161,"_",$F161,".pcx"))=CONCATENATE($C161,"_","INDIA.pcx"),CONCATENATE($C161,"_","APAC.pcx"),IF(ISERROR(VLOOKUP(F161,'Type Label'!A$1:A$25,1,FALSE())),CONCATENATE($C161,"_",D161,".pcx"),CONCATENATE($C161,"_",F161,".pcx")))</f>
        <v>TA-1010_MEA.pcx</v>
      </c>
      <c r="H161" s="6" t="str">
        <f aca="false">IF(IF(ISERROR(VLOOKUP($F161,'Type Label'!$A$1:$A$25,1,FALSE())),CONCATENATE($C161,"_",$D161,".xml"),CONCATENATE($C161,"_",$F161,".xml"))=CONCATENATE($C161,"_","INDIA.xml"),CONCATENATE($C161,"_","APAC.xml"),IF(ISERROR(VLOOKUP(F161,'Type Label'!A$1:A$25,1,FALSE())),CONCATENATE($C161,"_",D161,".xml"),CONCATENATE($C161,"_",F161,".xml")))</f>
        <v>TA-1010_MEA.xml</v>
      </c>
    </row>
    <row r="162" customFormat="false" ht="15.75" hidden="false" customHeight="false" outlineLevel="0" collapsed="false">
      <c r="A162" s="3" t="str">
        <f aca="false">"059Z125"</f>
        <v>059Z125</v>
      </c>
      <c r="B162" s="3" t="str">
        <f aca="false">"TA-1010 NDT EURO AE2 BLACK LATIN PT"</f>
        <v>TA-1010 NDT EURO AE2 BLACK LATIN PT</v>
      </c>
      <c r="C162" s="10" t="s">
        <v>67</v>
      </c>
      <c r="D162" s="4" t="str">
        <f aca="false">IF(COUNTIF($B162,"*SWAP*"),"SWAPREGION",TRIM(MID(SUBSTITUTE($B162," ",REPT(" ",LEN($B162))),2*LEN($B162),LEN($B162))))</f>
        <v>EURO</v>
      </c>
      <c r="E162" s="4" t="str">
        <f aca="false">IF(COUNTIF($B162,"*SWAP*"),"SWAPCOUNTRY",TRIM(MID(SUBSTITUTE($B162," ",REPT(" ",LEN($B162))),3*LEN($B162),LEN($B162))))</f>
        <v>AE2</v>
      </c>
      <c r="F162" s="5" t="str">
        <f aca="false">IF(COUNTIF($B162,"*SWAP*"),"SWAPCOUNTRY",TRIM(MID(SUBSTITUTE($B162," ",REPT(" ",LEN($B162))),6*LEN($B162),LEN($B162))))</f>
        <v>PT</v>
      </c>
      <c r="G162" s="6" t="str">
        <f aca="false">IF(IF(ISERROR(VLOOKUP($F162,'Type Label'!$A$1:$A$25,1,FALSE())),CONCATENATE($C162,"_",$D162,".pcx"),CONCATENATE($C162,"_",$F162,".pcx"))=CONCATENATE($C162,"_","INDIA.pcx"),CONCATENATE($C162,"_","APAC.pcx"),IF(ISERROR(VLOOKUP(F162,'Type Label'!A$1:A$25,1,FALSE())),CONCATENATE($C162,"_",D162,".pcx"),CONCATENATE($C162,"_",F162,".pcx")))</f>
        <v>TA-1010_EURO.pcx</v>
      </c>
      <c r="H162" s="6" t="str">
        <f aca="false">IF(IF(ISERROR(VLOOKUP($F162,'Type Label'!$A$1:$A$25,1,FALSE())),CONCATENATE($C162,"_",$D162,".xml"),CONCATENATE($C162,"_",$F162,".xml"))=CONCATENATE($C162,"_","INDIA.xml"),CONCATENATE($C162,"_","APAC.xml"),IF(ISERROR(VLOOKUP(F162,'Type Label'!A$1:A$25,1,FALSE())),CONCATENATE($C162,"_",D162,".xml"),CONCATENATE($C162,"_",F162,".xml")))</f>
        <v>TA-1010_EURO.xml</v>
      </c>
    </row>
    <row r="163" customFormat="false" ht="15.75" hidden="false" customHeight="false" outlineLevel="0" collapsed="false">
      <c r="A163" s="3" t="str">
        <f aca="false">"059Z126"</f>
        <v>059Z126</v>
      </c>
      <c r="B163" s="3" t="str">
        <f aca="false">"TA-1010 NDT MEA IK WHITE LATIN NG"</f>
        <v>TA-1010 NDT MEA IK WHITE LATIN NG</v>
      </c>
      <c r="C163" s="10" t="s">
        <v>67</v>
      </c>
      <c r="D163" s="4" t="str">
        <f aca="false">IF(COUNTIF($B163,"*SWAP*"),"SWAPREGION",TRIM(MID(SUBSTITUTE($B163," ",REPT(" ",LEN($B163))),2*LEN($B163),LEN($B163))))</f>
        <v>MEA</v>
      </c>
      <c r="E163" s="4" t="str">
        <f aca="false">IF(COUNTIF($B163,"*SWAP*"),"SWAPCOUNTRY",TRIM(MID(SUBSTITUTE($B163," ",REPT(" ",LEN($B163))),3*LEN($B163),LEN($B163))))</f>
        <v>IK</v>
      </c>
      <c r="F163" s="5" t="str">
        <f aca="false">IF(COUNTIF($B163,"*SWAP*"),"SWAPCOUNTRY",TRIM(MID(SUBSTITUTE($B163," ",REPT(" ",LEN($B163))),6*LEN($B163),LEN($B163))))</f>
        <v>NG</v>
      </c>
      <c r="G163" s="6" t="str">
        <f aca="false">IF(IF(ISERROR(VLOOKUP($F163,'Type Label'!$A$1:$A$25,1,FALSE())),CONCATENATE($C163,"_",$D163,".pcx"),CONCATENATE($C163,"_",$F163,".pcx"))=CONCATENATE($C163,"_","INDIA.pcx"),CONCATENATE($C163,"_","APAC.pcx"),IF(ISERROR(VLOOKUP(F163,'Type Label'!A$1:A$25,1,FALSE())),CONCATENATE($C163,"_",D163,".pcx"),CONCATENATE($C163,"_",F163,".pcx")))</f>
        <v>TA-1010_MEA.pcx</v>
      </c>
      <c r="H163" s="6" t="str">
        <f aca="false">IF(IF(ISERROR(VLOOKUP($F163,'Type Label'!$A$1:$A$25,1,FALSE())),CONCATENATE($C163,"_",$D163,".xml"),CONCATENATE($C163,"_",$F163,".xml"))=CONCATENATE($C163,"_","INDIA.xml"),CONCATENATE($C163,"_","APAC.xml"),IF(ISERROR(VLOOKUP(F163,'Type Label'!A$1:A$25,1,FALSE())),CONCATENATE($C163,"_",D163,".xml"),CONCATENATE($C163,"_",F163,".xml")))</f>
        <v>TA-1010_MEA.xml</v>
      </c>
    </row>
    <row r="164" customFormat="false" ht="15.75" hidden="false" customHeight="false" outlineLevel="0" collapsed="false">
      <c r="A164" s="3" t="str">
        <f aca="false">"059Z127"</f>
        <v>059Z127</v>
      </c>
      <c r="B164" s="3" t="str">
        <f aca="false">"TA-1010 NDT EURO AE2 BLACK LATIN GB"</f>
        <v>TA-1010 NDT EURO AE2 BLACK LATIN GB</v>
      </c>
      <c r="C164" s="10" t="s">
        <v>67</v>
      </c>
      <c r="D164" s="4" t="str">
        <f aca="false">IF(COUNTIF($B164,"*SWAP*"),"SWAPREGION",TRIM(MID(SUBSTITUTE($B164," ",REPT(" ",LEN($B164))),2*LEN($B164),LEN($B164))))</f>
        <v>EURO</v>
      </c>
      <c r="E164" s="4" t="str">
        <f aca="false">IF(COUNTIF($B164,"*SWAP*"),"SWAPCOUNTRY",TRIM(MID(SUBSTITUTE($B164," ",REPT(" ",LEN($B164))),3*LEN($B164),LEN($B164))))</f>
        <v>AE2</v>
      </c>
      <c r="F164" s="5" t="str">
        <f aca="false">IF(COUNTIF($B164,"*SWAP*"),"SWAPCOUNTRY",TRIM(MID(SUBSTITUTE($B164," ",REPT(" ",LEN($B164))),6*LEN($B164),LEN($B164))))</f>
        <v>GB</v>
      </c>
      <c r="G164" s="6" t="str">
        <f aca="false">IF(IF(ISERROR(VLOOKUP($F164,'Type Label'!$A$1:$A$25,1,FALSE())),CONCATENATE($C164,"_",$D164,".pcx"),CONCATENATE($C164,"_",$F164,".pcx"))=CONCATENATE($C164,"_","INDIA.pcx"),CONCATENATE($C164,"_","APAC.pcx"),IF(ISERROR(VLOOKUP(F164,'Type Label'!A$1:A$25,1,FALSE())),CONCATENATE($C164,"_",D164,".pcx"),CONCATENATE($C164,"_",F164,".pcx")))</f>
        <v>TA-1010_EURO.pcx</v>
      </c>
      <c r="H164" s="6" t="str">
        <f aca="false">IF(IF(ISERROR(VLOOKUP($F164,'Type Label'!$A$1:$A$25,1,FALSE())),CONCATENATE($C164,"_",$D164,".xml"),CONCATENATE($C164,"_",$F164,".xml"))=CONCATENATE($C164,"_","INDIA.xml"),CONCATENATE($C164,"_","APAC.xml"),IF(ISERROR(VLOOKUP(F164,'Type Label'!A$1:A$25,1,FALSE())),CONCATENATE($C164,"_",D164,".xml"),CONCATENATE($C164,"_",F164,".xml")))</f>
        <v>TA-1010_EURO.xml</v>
      </c>
    </row>
    <row r="165" customFormat="false" ht="15.75" hidden="false" customHeight="false" outlineLevel="0" collapsed="false">
      <c r="A165" s="3" t="str">
        <f aca="false">"059Z128"</f>
        <v>059Z128</v>
      </c>
      <c r="B165" s="3" t="str">
        <f aca="false">"TA-1010 NDT MEA IO WHITE LATIN UZ"</f>
        <v>TA-1010 NDT MEA IO WHITE LATIN UZ</v>
      </c>
      <c r="C165" s="10" t="s">
        <v>67</v>
      </c>
      <c r="D165" s="4" t="str">
        <f aca="false">IF(COUNTIF($B165,"*SWAP*"),"SWAPREGION",TRIM(MID(SUBSTITUTE($B165," ",REPT(" ",LEN($B165))),2*LEN($B165),LEN($B165))))</f>
        <v>MEA</v>
      </c>
      <c r="E165" s="4" t="str">
        <f aca="false">IF(COUNTIF($B165,"*SWAP*"),"SWAPCOUNTRY",TRIM(MID(SUBSTITUTE($B165," ",REPT(" ",LEN($B165))),3*LEN($B165),LEN($B165))))</f>
        <v>IO</v>
      </c>
      <c r="F165" s="5" t="str">
        <f aca="false">IF(COUNTIF($B165,"*SWAP*"),"SWAPCOUNTRY",TRIM(MID(SUBSTITUTE($B165," ",REPT(" ",LEN($B165))),6*LEN($B165),LEN($B165))))</f>
        <v>UZ</v>
      </c>
      <c r="G165" s="6" t="str">
        <f aca="false">IF(IF(ISERROR(VLOOKUP($F165,'Type Label'!$A$1:$A$25,1,FALSE())),CONCATENATE($C165,"_",$D165,".pcx"),CONCATENATE($C165,"_",$F165,".pcx"))=CONCATENATE($C165,"_","INDIA.pcx"),CONCATENATE($C165,"_","APAC.pcx"),IF(ISERROR(VLOOKUP(F165,'Type Label'!A$1:A$25,1,FALSE())),CONCATENATE($C165,"_",D165,".pcx"),CONCATENATE($C165,"_",F165,".pcx")))</f>
        <v>TA-1010_MEA.pcx</v>
      </c>
      <c r="H165" s="6" t="str">
        <f aca="false">IF(IF(ISERROR(VLOOKUP($F165,'Type Label'!$A$1:$A$25,1,FALSE())),CONCATENATE($C165,"_",$D165,".xml"),CONCATENATE($C165,"_",$F165,".xml"))=CONCATENATE($C165,"_","INDIA.xml"),CONCATENATE($C165,"_","APAC.xml"),IF(ISERROR(VLOOKUP(F165,'Type Label'!A$1:A$25,1,FALSE())),CONCATENATE($C165,"_",D165,".xml"),CONCATENATE($C165,"_",F165,".xml")))</f>
        <v>TA-1010_MEA.xml</v>
      </c>
    </row>
    <row r="166" customFormat="false" ht="15.75" hidden="false" customHeight="false" outlineLevel="0" collapsed="false">
      <c r="A166" s="3" t="str">
        <f aca="false">"059Z129"</f>
        <v>059Z129</v>
      </c>
      <c r="B166" s="3" t="str">
        <f aca="false">"TA-1010 NDT EURO EA BLACK LATIN PL"</f>
        <v>TA-1010 NDT EURO EA BLACK LATIN PL</v>
      </c>
      <c r="C166" s="10" t="s">
        <v>67</v>
      </c>
      <c r="D166" s="4" t="str">
        <f aca="false">IF(COUNTIF($B166,"*SWAP*"),"SWAPREGION",TRIM(MID(SUBSTITUTE($B166," ",REPT(" ",LEN($B166))),2*LEN($B166),LEN($B166))))</f>
        <v>EURO</v>
      </c>
      <c r="E166" s="4" t="str">
        <f aca="false">IF(COUNTIF($B166,"*SWAP*"),"SWAPCOUNTRY",TRIM(MID(SUBSTITUTE($B166," ",REPT(" ",LEN($B166))),3*LEN($B166),LEN($B166))))</f>
        <v>EA</v>
      </c>
      <c r="F166" s="5" t="str">
        <f aca="false">IF(COUNTIF($B166,"*SWAP*"),"SWAPCOUNTRY",TRIM(MID(SUBSTITUTE($B166," ",REPT(" ",LEN($B166))),6*LEN($B166),LEN($B166))))</f>
        <v>PL</v>
      </c>
      <c r="G166" s="6" t="str">
        <f aca="false">IF(IF(ISERROR(VLOOKUP($F166,'Type Label'!$A$1:$A$25,1,FALSE())),CONCATENATE($C166,"_",$D166,".pcx"),CONCATENATE($C166,"_",$F166,".pcx"))=CONCATENATE($C166,"_","INDIA.pcx"),CONCATENATE($C166,"_","APAC.pcx"),IF(ISERROR(VLOOKUP(F166,'Type Label'!A$1:A$25,1,FALSE())),CONCATENATE($C166,"_",D166,".pcx"),CONCATENATE($C166,"_",F166,".pcx")))</f>
        <v>TA-1010_EURO.pcx</v>
      </c>
      <c r="H166" s="6" t="str">
        <f aca="false">IF(IF(ISERROR(VLOOKUP($F166,'Type Label'!$A$1:$A$25,1,FALSE())),CONCATENATE($C166,"_",$D166,".xml"),CONCATENATE($C166,"_",$F166,".xml"))=CONCATENATE($C166,"_","INDIA.xml"),CONCATENATE($C166,"_","APAC.xml"),IF(ISERROR(VLOOKUP(F166,'Type Label'!A$1:A$25,1,FALSE())),CONCATENATE($C166,"_",D166,".xml"),CONCATENATE($C166,"_",F166,".xml")))</f>
        <v>TA-1010_EURO.xml</v>
      </c>
    </row>
    <row r="167" customFormat="false" ht="15.75" hidden="false" customHeight="false" outlineLevel="0" collapsed="false">
      <c r="A167" s="3" t="str">
        <f aca="false">"059Z130"</f>
        <v>059Z130</v>
      </c>
      <c r="B167" s="3" t="str">
        <f aca="false">"TA-1010 NDT MEA MB WHITE LATIN NP"</f>
        <v>TA-1010 NDT MEA MB WHITE LATIN NP</v>
      </c>
      <c r="C167" s="10" t="s">
        <v>67</v>
      </c>
      <c r="D167" s="4" t="str">
        <f aca="false">IF(COUNTIF($B167,"*SWAP*"),"SWAPREGION",TRIM(MID(SUBSTITUTE($B167," ",REPT(" ",LEN($B167))),2*LEN($B167),LEN($B167))))</f>
        <v>MEA</v>
      </c>
      <c r="E167" s="4" t="str">
        <f aca="false">IF(COUNTIF($B167,"*SWAP*"),"SWAPCOUNTRY",TRIM(MID(SUBSTITUTE($B167," ",REPT(" ",LEN($B167))),3*LEN($B167),LEN($B167))))</f>
        <v>MB</v>
      </c>
      <c r="F167" s="5" t="str">
        <f aca="false">IF(COUNTIF($B167,"*SWAP*"),"SWAPCOUNTRY",TRIM(MID(SUBSTITUTE($B167," ",REPT(" ",LEN($B167))),6*LEN($B167),LEN($B167))))</f>
        <v>NP</v>
      </c>
      <c r="G167" s="6" t="str">
        <f aca="false">IF(IF(ISERROR(VLOOKUP($F167,'Type Label'!$A$1:$A$25,1,FALSE())),CONCATENATE($C167,"_",$D167,".pcx"),CONCATENATE($C167,"_",$F167,".pcx"))=CONCATENATE($C167,"_","INDIA.pcx"),CONCATENATE($C167,"_","APAC.pcx"),IF(ISERROR(VLOOKUP(F167,'Type Label'!A$1:A$25,1,FALSE())),CONCATENATE($C167,"_",D167,".pcx"),CONCATENATE($C167,"_",F167,".pcx")))</f>
        <v>TA-1010_MEA.pcx</v>
      </c>
      <c r="H167" s="6" t="str">
        <f aca="false">IF(IF(ISERROR(VLOOKUP($F167,'Type Label'!$A$1:$A$25,1,FALSE())),CONCATENATE($C167,"_",$D167,".xml"),CONCATENATE($C167,"_",$F167,".xml"))=CONCATENATE($C167,"_","INDIA.xml"),CONCATENATE($C167,"_","APAC.xml"),IF(ISERROR(VLOOKUP(F167,'Type Label'!A$1:A$25,1,FALSE())),CONCATENATE($C167,"_",D167,".xml"),CONCATENATE($C167,"_",F167,".xml")))</f>
        <v>TA-1010_MEA.xml</v>
      </c>
    </row>
    <row r="168" customFormat="false" ht="15.75" hidden="false" customHeight="false" outlineLevel="0" collapsed="false">
      <c r="A168" s="3" t="str">
        <f aca="false">"059Z131"</f>
        <v>059Z131</v>
      </c>
      <c r="B168" s="3" t="str">
        <f aca="false">"TA-1010 NDT EURO EA BLACK LATIN RO"</f>
        <v>TA-1010 NDT EURO EA BLACK LATIN RO</v>
      </c>
      <c r="C168" s="10" t="s">
        <v>67</v>
      </c>
      <c r="D168" s="4" t="str">
        <f aca="false">IF(COUNTIF($B168,"*SWAP*"),"SWAPREGION",TRIM(MID(SUBSTITUTE($B168," ",REPT(" ",LEN($B168))),2*LEN($B168),LEN($B168))))</f>
        <v>EURO</v>
      </c>
      <c r="E168" s="4" t="str">
        <f aca="false">IF(COUNTIF($B168,"*SWAP*"),"SWAPCOUNTRY",TRIM(MID(SUBSTITUTE($B168," ",REPT(" ",LEN($B168))),3*LEN($B168),LEN($B168))))</f>
        <v>EA</v>
      </c>
      <c r="F168" s="5" t="str">
        <f aca="false">IF(COUNTIF($B168,"*SWAP*"),"SWAPCOUNTRY",TRIM(MID(SUBSTITUTE($B168," ",REPT(" ",LEN($B168))),6*LEN($B168),LEN($B168))))</f>
        <v>RO</v>
      </c>
      <c r="G168" s="6" t="str">
        <f aca="false">IF(IF(ISERROR(VLOOKUP($F168,'Type Label'!$A$1:$A$25,1,FALSE())),CONCATENATE($C168,"_",$D168,".pcx"),CONCATENATE($C168,"_",$F168,".pcx"))=CONCATENATE($C168,"_","INDIA.pcx"),CONCATENATE($C168,"_","APAC.pcx"),IF(ISERROR(VLOOKUP(F168,'Type Label'!A$1:A$25,1,FALSE())),CONCATENATE($C168,"_",D168,".pcx"),CONCATENATE($C168,"_",F168,".pcx")))</f>
        <v>TA-1010_EURO.pcx</v>
      </c>
      <c r="H168" s="6" t="str">
        <f aca="false">IF(IF(ISERROR(VLOOKUP($F168,'Type Label'!$A$1:$A$25,1,FALSE())),CONCATENATE($C168,"_",$D168,".xml"),CONCATENATE($C168,"_",$F168,".xml"))=CONCATENATE($C168,"_","INDIA.xml"),CONCATENATE($C168,"_","APAC.xml"),IF(ISERROR(VLOOKUP(F168,'Type Label'!A$1:A$25,1,FALSE())),CONCATENATE($C168,"_",D168,".xml"),CONCATENATE($C168,"_",F168,".xml")))</f>
        <v>TA-1010_EURO.xml</v>
      </c>
    </row>
    <row r="169" customFormat="false" ht="15.75" hidden="false" customHeight="false" outlineLevel="0" collapsed="false">
      <c r="A169" s="3" t="str">
        <f aca="false">"059Z132"</f>
        <v>059Z132</v>
      </c>
      <c r="B169" s="3" t="str">
        <f aca="false">"TA-1010 NDT APAC MA WHITE LATIN AU"</f>
        <v>TA-1010 NDT APAC MA WHITE LATIN AU</v>
      </c>
      <c r="C169" s="10" t="s">
        <v>67</v>
      </c>
      <c r="D169" s="4" t="str">
        <f aca="false">IF(COUNTIF($B169,"*SWAP*"),"SWAPREGION",TRIM(MID(SUBSTITUTE($B169," ",REPT(" ",LEN($B169))),2*LEN($B169),LEN($B169))))</f>
        <v>APAC</v>
      </c>
      <c r="E169" s="4" t="str">
        <f aca="false">IF(COUNTIF($B169,"*SWAP*"),"SWAPCOUNTRY",TRIM(MID(SUBSTITUTE($B169," ",REPT(" ",LEN($B169))),3*LEN($B169),LEN($B169))))</f>
        <v>MA</v>
      </c>
      <c r="F169" s="5" t="str">
        <f aca="false">IF(COUNTIF($B169,"*SWAP*"),"SWAPCOUNTRY",TRIM(MID(SUBSTITUTE($B169," ",REPT(" ",LEN($B169))),6*LEN($B169),LEN($B169))))</f>
        <v>AU</v>
      </c>
      <c r="G169" s="6" t="str">
        <f aca="false">IF(IF(ISERROR(VLOOKUP($F169,'Type Label'!$A$1:$A$25,1,FALSE())),CONCATENATE($C169,"_",$D169,".pcx"),CONCATENATE($C169,"_",$F169,".pcx"))=CONCATENATE($C169,"_","INDIA.pcx"),CONCATENATE($C169,"_","APAC.pcx"),IF(ISERROR(VLOOKUP(F169,'Type Label'!A$1:A$25,1,FALSE())),CONCATENATE($C169,"_",D169,".pcx"),CONCATENATE($C169,"_",F169,".pcx")))</f>
        <v>TA-1010_AU.pcx</v>
      </c>
      <c r="H169" s="6" t="str">
        <f aca="false">IF(IF(ISERROR(VLOOKUP($F169,'Type Label'!$A$1:$A$25,1,FALSE())),CONCATENATE($C169,"_",$D169,".xml"),CONCATENATE($C169,"_",$F169,".xml"))=CONCATENATE($C169,"_","INDIA.xml"),CONCATENATE($C169,"_","APAC.xml"),IF(ISERROR(VLOOKUP(F169,'Type Label'!A$1:A$25,1,FALSE())),CONCATENATE($C169,"_",D169,".xml"),CONCATENATE($C169,"_",F169,".xml")))</f>
        <v>TA-1010_AU.xml</v>
      </c>
    </row>
    <row r="170" customFormat="false" ht="15.75" hidden="false" customHeight="false" outlineLevel="0" collapsed="false">
      <c r="A170" s="3" t="str">
        <f aca="false">"059Z133"</f>
        <v>059Z133</v>
      </c>
      <c r="B170" s="3" t="str">
        <f aca="false">"TA-1010 NDT EURO EC BLACK LATIN CZ"</f>
        <v>TA-1010 NDT EURO EC BLACK LATIN CZ</v>
      </c>
      <c r="C170" s="10" t="s">
        <v>67</v>
      </c>
      <c r="D170" s="4" t="str">
        <f aca="false">IF(COUNTIF($B170,"*SWAP*"),"SWAPREGION",TRIM(MID(SUBSTITUTE($B170," ",REPT(" ",LEN($B170))),2*LEN($B170),LEN($B170))))</f>
        <v>EURO</v>
      </c>
      <c r="E170" s="4" t="str">
        <f aca="false">IF(COUNTIF($B170,"*SWAP*"),"SWAPCOUNTRY",TRIM(MID(SUBSTITUTE($B170," ",REPT(" ",LEN($B170))),3*LEN($B170),LEN($B170))))</f>
        <v>EC</v>
      </c>
      <c r="F170" s="5" t="str">
        <f aca="false">IF(COUNTIF($B170,"*SWAP*"),"SWAPCOUNTRY",TRIM(MID(SUBSTITUTE($B170," ",REPT(" ",LEN($B170))),6*LEN($B170),LEN($B170))))</f>
        <v>CZ</v>
      </c>
      <c r="G170" s="6" t="str">
        <f aca="false">IF(IF(ISERROR(VLOOKUP($F170,'Type Label'!$A$1:$A$25,1,FALSE())),CONCATENATE($C170,"_",$D170,".pcx"),CONCATENATE($C170,"_",$F170,".pcx"))=CONCATENATE($C170,"_","INDIA.pcx"),CONCATENATE($C170,"_","APAC.pcx"),IF(ISERROR(VLOOKUP(F170,'Type Label'!A$1:A$25,1,FALSE())),CONCATENATE($C170,"_",D170,".pcx"),CONCATENATE($C170,"_",F170,".pcx")))</f>
        <v>TA-1010_EURO.pcx</v>
      </c>
      <c r="H170" s="6" t="str">
        <f aca="false">IF(IF(ISERROR(VLOOKUP($F170,'Type Label'!$A$1:$A$25,1,FALSE())),CONCATENATE($C170,"_",$D170,".xml"),CONCATENATE($C170,"_",$F170,".xml"))=CONCATENATE($C170,"_","INDIA.xml"),CONCATENATE($C170,"_","APAC.xml"),IF(ISERROR(VLOOKUP(F170,'Type Label'!A$1:A$25,1,FALSE())),CONCATENATE($C170,"_",D170,".xml"),CONCATENATE($C170,"_",F170,".xml")))</f>
        <v>TA-1010_EURO.xml</v>
      </c>
    </row>
    <row r="171" customFormat="false" ht="15.75" hidden="false" customHeight="false" outlineLevel="0" collapsed="false">
      <c r="A171" s="3" t="str">
        <f aca="false">"059Z134"</f>
        <v>059Z134</v>
      </c>
      <c r="B171" s="3" t="str">
        <f aca="false">"TA-1010 NDT APAC MA WHITE LATIN PH"</f>
        <v>TA-1010 NDT APAC MA WHITE LATIN PH</v>
      </c>
      <c r="C171" s="10" t="s">
        <v>67</v>
      </c>
      <c r="D171" s="4" t="str">
        <f aca="false">IF(COUNTIF($B171,"*SWAP*"),"SWAPREGION",TRIM(MID(SUBSTITUTE($B171," ",REPT(" ",LEN($B171))),2*LEN($B171),LEN($B171))))</f>
        <v>APAC</v>
      </c>
      <c r="E171" s="4" t="str">
        <f aca="false">IF(COUNTIF($B171,"*SWAP*"),"SWAPCOUNTRY",TRIM(MID(SUBSTITUTE($B171," ",REPT(" ",LEN($B171))),3*LEN($B171),LEN($B171))))</f>
        <v>MA</v>
      </c>
      <c r="F171" s="5" t="str">
        <f aca="false">IF(COUNTIF($B171,"*SWAP*"),"SWAPCOUNTRY",TRIM(MID(SUBSTITUTE($B171," ",REPT(" ",LEN($B171))),6*LEN($B171),LEN($B171))))</f>
        <v>PH</v>
      </c>
      <c r="G171" s="6" t="str">
        <f aca="false">IF(IF(ISERROR(VLOOKUP($F171,'Type Label'!$A$1:$A$25,1,FALSE())),CONCATENATE($C171,"_",$D171,".pcx"),CONCATENATE($C171,"_",$F171,".pcx"))=CONCATENATE($C171,"_","INDIA.pcx"),CONCATENATE($C171,"_","APAC.pcx"),IF(ISERROR(VLOOKUP(F171,'Type Label'!A$1:A$25,1,FALSE())),CONCATENATE($C171,"_",D171,".pcx"),CONCATENATE($C171,"_",F171,".pcx")))</f>
        <v>TA-1010_PH.pcx</v>
      </c>
      <c r="H171" s="6" t="str">
        <f aca="false">IF(IF(ISERROR(VLOOKUP($F171,'Type Label'!$A$1:$A$25,1,FALSE())),CONCATENATE($C171,"_",$D171,".xml"),CONCATENATE($C171,"_",$F171,".xml"))=CONCATENATE($C171,"_","INDIA.xml"),CONCATENATE($C171,"_","APAC.xml"),IF(ISERROR(VLOOKUP(F171,'Type Label'!A$1:A$25,1,FALSE())),CONCATENATE($C171,"_",D171,".xml"),CONCATENATE($C171,"_",F171,".xml")))</f>
        <v>TA-1010_PH.xml</v>
      </c>
    </row>
    <row r="172" customFormat="false" ht="15.75" hidden="false" customHeight="false" outlineLevel="0" collapsed="false">
      <c r="A172" s="3" t="str">
        <f aca="false">"059Z135"</f>
        <v>059Z135</v>
      </c>
      <c r="B172" s="3" t="str">
        <f aca="false">"TA-1010 NDT EURO ED BLACK LATIN HR"</f>
        <v>TA-1010 NDT EURO ED BLACK LATIN HR</v>
      </c>
      <c r="C172" s="10" t="s">
        <v>67</v>
      </c>
      <c r="D172" s="4" t="str">
        <f aca="false">IF(COUNTIF($B172,"*SWAP*"),"SWAPREGION",TRIM(MID(SUBSTITUTE($B172," ",REPT(" ",LEN($B172))),2*LEN($B172),LEN($B172))))</f>
        <v>EURO</v>
      </c>
      <c r="E172" s="4" t="str">
        <f aca="false">IF(COUNTIF($B172,"*SWAP*"),"SWAPCOUNTRY",TRIM(MID(SUBSTITUTE($B172," ",REPT(" ",LEN($B172))),3*LEN($B172),LEN($B172))))</f>
        <v>ED</v>
      </c>
      <c r="F172" s="5" t="str">
        <f aca="false">IF(COUNTIF($B172,"*SWAP*"),"SWAPCOUNTRY",TRIM(MID(SUBSTITUTE($B172," ",REPT(" ",LEN($B172))),6*LEN($B172),LEN($B172))))</f>
        <v>HR</v>
      </c>
      <c r="G172" s="6" t="str">
        <f aca="false">IF(IF(ISERROR(VLOOKUP($F172,'Type Label'!$A$1:$A$25,1,FALSE())),CONCATENATE($C172,"_",$D172,".pcx"),CONCATENATE($C172,"_",$F172,".pcx"))=CONCATENATE($C172,"_","INDIA.pcx"),CONCATENATE($C172,"_","APAC.pcx"),IF(ISERROR(VLOOKUP(F172,'Type Label'!A$1:A$25,1,FALSE())),CONCATENATE($C172,"_",D172,".pcx"),CONCATENATE($C172,"_",F172,".pcx")))</f>
        <v>TA-1010_EURO.pcx</v>
      </c>
      <c r="H172" s="6" t="str">
        <f aca="false">IF(IF(ISERROR(VLOOKUP($F172,'Type Label'!$A$1:$A$25,1,FALSE())),CONCATENATE($C172,"_",$D172,".xml"),CONCATENATE($C172,"_",$F172,".xml"))=CONCATENATE($C172,"_","INDIA.xml"),CONCATENATE($C172,"_","APAC.xml"),IF(ISERROR(VLOOKUP(F172,'Type Label'!A$1:A$25,1,FALSE())),CONCATENATE($C172,"_",D172,".xml"),CONCATENATE($C172,"_",F172,".xml")))</f>
        <v>TA-1010_EURO.xml</v>
      </c>
    </row>
    <row r="173" customFormat="false" ht="15.75" hidden="false" customHeight="false" outlineLevel="0" collapsed="false">
      <c r="A173" s="3" t="str">
        <f aca="false">"059Z136"</f>
        <v>059Z136</v>
      </c>
      <c r="B173" s="3" t="str">
        <f aca="false">"TA-1010 NDT APAC MP WHITE LATIN KH"</f>
        <v>TA-1010 NDT APAC MP WHITE LATIN KH</v>
      </c>
      <c r="C173" s="10" t="s">
        <v>67</v>
      </c>
      <c r="D173" s="4" t="str">
        <f aca="false">IF(COUNTIF($B173,"*SWAP*"),"SWAPREGION",TRIM(MID(SUBSTITUTE($B173," ",REPT(" ",LEN($B173))),2*LEN($B173),LEN($B173))))</f>
        <v>APAC</v>
      </c>
      <c r="E173" s="4" t="str">
        <f aca="false">IF(COUNTIF($B173,"*SWAP*"),"SWAPCOUNTRY",TRIM(MID(SUBSTITUTE($B173," ",REPT(" ",LEN($B173))),3*LEN($B173),LEN($B173))))</f>
        <v>MP</v>
      </c>
      <c r="F173" s="5" t="str">
        <f aca="false">IF(COUNTIF($B173,"*SWAP*"),"SWAPCOUNTRY",TRIM(MID(SUBSTITUTE($B173," ",REPT(" ",LEN($B173))),6*LEN($B173),LEN($B173))))</f>
        <v>KH</v>
      </c>
      <c r="G173" s="6" t="str">
        <f aca="false">IF(IF(ISERROR(VLOOKUP($F173,'Type Label'!$A$1:$A$25,1,FALSE())),CONCATENATE($C173,"_",$D173,".pcx"),CONCATENATE($C173,"_",$F173,".pcx"))=CONCATENATE($C173,"_","INDIA.pcx"),CONCATENATE($C173,"_","APAC.pcx"),IF(ISERROR(VLOOKUP(F173,'Type Label'!A$1:A$25,1,FALSE())),CONCATENATE($C173,"_",D173,".pcx"),CONCATENATE($C173,"_",F173,".pcx")))</f>
        <v>TA-1010_APAC.pcx</v>
      </c>
      <c r="H173" s="6" t="str">
        <f aca="false">IF(IF(ISERROR(VLOOKUP($F173,'Type Label'!$A$1:$A$25,1,FALSE())),CONCATENATE($C173,"_",$D173,".xml"),CONCATENATE($C173,"_",$F173,".xml"))=CONCATENATE($C173,"_","INDIA.xml"),CONCATENATE($C173,"_","APAC.xml"),IF(ISERROR(VLOOKUP(F173,'Type Label'!A$1:A$25,1,FALSE())),CONCATENATE($C173,"_",D173,".xml"),CONCATENATE($C173,"_",F173,".xml")))</f>
        <v>TA-1010_APAC.xml</v>
      </c>
    </row>
    <row r="174" customFormat="false" ht="15.75" hidden="false" customHeight="false" outlineLevel="0" collapsed="false">
      <c r="A174" s="3" t="str">
        <f aca="false">"059Z137"</f>
        <v>059Z137</v>
      </c>
      <c r="B174" s="3" t="str">
        <f aca="false">"TA-1010 NDT EURO EH BLACK LATIN LV"</f>
        <v>TA-1010 NDT EURO EH BLACK LATIN LV</v>
      </c>
      <c r="C174" s="10" t="s">
        <v>67</v>
      </c>
      <c r="D174" s="4" t="str">
        <f aca="false">IF(COUNTIF($B174,"*SWAP*"),"SWAPREGION",TRIM(MID(SUBSTITUTE($B174," ",REPT(" ",LEN($B174))),2*LEN($B174),LEN($B174))))</f>
        <v>EURO</v>
      </c>
      <c r="E174" s="4" t="str">
        <f aca="false">IF(COUNTIF($B174,"*SWAP*"),"SWAPCOUNTRY",TRIM(MID(SUBSTITUTE($B174," ",REPT(" ",LEN($B174))),3*LEN($B174),LEN($B174))))</f>
        <v>EH</v>
      </c>
      <c r="F174" s="5" t="str">
        <f aca="false">IF(COUNTIF($B174,"*SWAP*"),"SWAPCOUNTRY",TRIM(MID(SUBSTITUTE($B174," ",REPT(" ",LEN($B174))),6*LEN($B174),LEN($B174))))</f>
        <v>LV</v>
      </c>
      <c r="G174" s="6" t="str">
        <f aca="false">IF(IF(ISERROR(VLOOKUP($F174,'Type Label'!$A$1:$A$25,1,FALSE())),CONCATENATE($C174,"_",$D174,".pcx"),CONCATENATE($C174,"_",$F174,".pcx"))=CONCATENATE($C174,"_","INDIA.pcx"),CONCATENATE($C174,"_","APAC.pcx"),IF(ISERROR(VLOOKUP(F174,'Type Label'!A$1:A$25,1,FALSE())),CONCATENATE($C174,"_",D174,".pcx"),CONCATENATE($C174,"_",F174,".pcx")))</f>
        <v>TA-1010_EURO.pcx</v>
      </c>
      <c r="H174" s="6" t="str">
        <f aca="false">IF(IF(ISERROR(VLOOKUP($F174,'Type Label'!$A$1:$A$25,1,FALSE())),CONCATENATE($C174,"_",$D174,".xml"),CONCATENATE($C174,"_",$F174,".xml"))=CONCATENATE($C174,"_","INDIA.xml"),CONCATENATE($C174,"_","APAC.xml"),IF(ISERROR(VLOOKUP(F174,'Type Label'!A$1:A$25,1,FALSE())),CONCATENATE($C174,"_",D174,".xml"),CONCATENATE($C174,"_",F174,".xml")))</f>
        <v>TA-1010_EURO.xml</v>
      </c>
    </row>
    <row r="175" customFormat="false" ht="15.75" hidden="false" customHeight="false" outlineLevel="0" collapsed="false">
      <c r="A175" s="3" t="str">
        <f aca="false">"059Z138"</f>
        <v>059Z138</v>
      </c>
      <c r="B175" s="3" t="str">
        <f aca="false">"TA-1010 NDT INDIA MH WHITE LATIN IN"</f>
        <v>TA-1010 NDT INDIA MH WHITE LATIN IN</v>
      </c>
      <c r="C175" s="10" t="s">
        <v>67</v>
      </c>
      <c r="D175" s="4" t="str">
        <f aca="false">IF(COUNTIF($B175,"*SWAP*"),"SWAPREGION",TRIM(MID(SUBSTITUTE($B175," ",REPT(" ",LEN($B175))),2*LEN($B175),LEN($B175))))</f>
        <v>INDIA</v>
      </c>
      <c r="E175" s="4" t="str">
        <f aca="false">IF(COUNTIF($B175,"*SWAP*"),"SWAPCOUNTRY",TRIM(MID(SUBSTITUTE($B175," ",REPT(" ",LEN($B175))),3*LEN($B175),LEN($B175))))</f>
        <v>MH</v>
      </c>
      <c r="F175" s="5" t="str">
        <f aca="false">IF(COUNTIF($B175,"*SWAP*"),"SWAPCOUNTRY",TRIM(MID(SUBSTITUTE($B175," ",REPT(" ",LEN($B175))),6*LEN($B175),LEN($B175))))</f>
        <v>IN</v>
      </c>
      <c r="G175" s="6" t="str">
        <f aca="false">IF(IF(ISERROR(VLOOKUP($F175,'Type Label'!$A$1:$A$25,1,FALSE())),CONCATENATE($C175,"_",$D175,".pcx"),CONCATENATE($C175,"_",$F175,".pcx"))=CONCATENATE($C175,"_","INDIA.pcx"),CONCATENATE($C175,"_","APAC.pcx"),IF(ISERROR(VLOOKUP(F175,'Type Label'!A$1:A$25,1,FALSE())),CONCATENATE($C175,"_",D175,".pcx"),CONCATENATE($C175,"_",F175,".pcx")))</f>
        <v>TA-1010_APAC.pcx</v>
      </c>
      <c r="H175" s="6" t="str">
        <f aca="false">IF(IF(ISERROR(VLOOKUP($F175,'Type Label'!$A$1:$A$25,1,FALSE())),CONCATENATE($C175,"_",$D175,".xml"),CONCATENATE($C175,"_",$F175,".xml"))=CONCATENATE($C175,"_","INDIA.xml"),CONCATENATE($C175,"_","APAC.xml"),IF(ISERROR(VLOOKUP(F175,'Type Label'!A$1:A$25,1,FALSE())),CONCATENATE($C175,"_",D175,".xml"),CONCATENATE($C175,"_",F175,".xml")))</f>
        <v>TA-1010_APAC.xml</v>
      </c>
    </row>
    <row r="176" customFormat="false" ht="15.75" hidden="false" customHeight="false" outlineLevel="0" collapsed="false">
      <c r="A176" s="3" t="str">
        <f aca="false">"059Z139"</f>
        <v>059Z139</v>
      </c>
      <c r="B176" s="3" t="str">
        <f aca="false">"TA-1010 NDT MEA IB BLACK LATIN CM"</f>
        <v>TA-1010 NDT MEA IB BLACK LATIN CM</v>
      </c>
      <c r="C176" s="10" t="s">
        <v>67</v>
      </c>
      <c r="D176" s="4" t="str">
        <f aca="false">IF(COUNTIF($B176,"*SWAP*"),"SWAPREGION",TRIM(MID(SUBSTITUTE($B176," ",REPT(" ",LEN($B176))),2*LEN($B176),LEN($B176))))</f>
        <v>MEA</v>
      </c>
      <c r="E176" s="4" t="str">
        <f aca="false">IF(COUNTIF($B176,"*SWAP*"),"SWAPCOUNTRY",TRIM(MID(SUBSTITUTE($B176," ",REPT(" ",LEN($B176))),3*LEN($B176),LEN($B176))))</f>
        <v>IB</v>
      </c>
      <c r="F176" s="5" t="str">
        <f aca="false">IF(COUNTIF($B176,"*SWAP*"),"SWAPCOUNTRY",TRIM(MID(SUBSTITUTE($B176," ",REPT(" ",LEN($B176))),6*LEN($B176),LEN($B176))))</f>
        <v>CM</v>
      </c>
      <c r="G176" s="6" t="str">
        <f aca="false">IF(IF(ISERROR(VLOOKUP($F176,'Type Label'!$A$1:$A$25,1,FALSE())),CONCATENATE($C176,"_",$D176,".pcx"),CONCATENATE($C176,"_",$F176,".pcx"))=CONCATENATE($C176,"_","INDIA.pcx"),CONCATENATE($C176,"_","APAC.pcx"),IF(ISERROR(VLOOKUP(F176,'Type Label'!A$1:A$25,1,FALSE())),CONCATENATE($C176,"_",D176,".pcx"),CONCATENATE($C176,"_",F176,".pcx")))</f>
        <v>TA-1010_MEA.pcx</v>
      </c>
      <c r="H176" s="6" t="str">
        <f aca="false">IF(IF(ISERROR(VLOOKUP($F176,'Type Label'!$A$1:$A$25,1,FALSE())),CONCATENATE($C176,"_",$D176,".xml"),CONCATENATE($C176,"_",$F176,".xml"))=CONCATENATE($C176,"_","INDIA.xml"),CONCATENATE($C176,"_","APAC.xml"),IF(ISERROR(VLOOKUP(F176,'Type Label'!A$1:A$25,1,FALSE())),CONCATENATE($C176,"_",D176,".xml"),CONCATENATE($C176,"_",F176,".xml")))</f>
        <v>TA-1010_MEA.xml</v>
      </c>
    </row>
    <row r="177" customFormat="false" ht="15.75" hidden="false" customHeight="false" outlineLevel="0" collapsed="false">
      <c r="A177" s="3" t="str">
        <f aca="false">"059Z140"</f>
        <v>059Z140</v>
      </c>
      <c r="B177" s="3" t="str">
        <f aca="false">"TA-1010 NDT APAC MD WHITE STROKE SG"</f>
        <v>TA-1010 NDT APAC MD WHITE STROKE SG</v>
      </c>
      <c r="C177" s="10" t="s">
        <v>67</v>
      </c>
      <c r="D177" s="4" t="str">
        <f aca="false">IF(COUNTIF($B177,"*SWAP*"),"SWAPREGION",TRIM(MID(SUBSTITUTE($B177," ",REPT(" ",LEN($B177))),2*LEN($B177),LEN($B177))))</f>
        <v>APAC</v>
      </c>
      <c r="E177" s="4" t="str">
        <f aca="false">IF(COUNTIF($B177,"*SWAP*"),"SWAPCOUNTRY",TRIM(MID(SUBSTITUTE($B177," ",REPT(" ",LEN($B177))),3*LEN($B177),LEN($B177))))</f>
        <v>MD</v>
      </c>
      <c r="F177" s="5" t="str">
        <f aca="false">IF(COUNTIF($B177,"*SWAP*"),"SWAPCOUNTRY",TRIM(MID(SUBSTITUTE($B177," ",REPT(" ",LEN($B177))),6*LEN($B177),LEN($B177))))</f>
        <v>SG</v>
      </c>
      <c r="G177" s="6" t="str">
        <f aca="false">IF(IF(ISERROR(VLOOKUP($F177,'Type Label'!$A$1:$A$25,1,FALSE())),CONCATENATE($C177,"_",$D177,".pcx"),CONCATENATE($C177,"_",$F177,".pcx"))=CONCATENATE($C177,"_","INDIA.pcx"),CONCATENATE($C177,"_","APAC.pcx"),IF(ISERROR(VLOOKUP(F177,'Type Label'!A$1:A$25,1,FALSE())),CONCATENATE($C177,"_",D177,".pcx"),CONCATENATE($C177,"_",F177,".pcx")))</f>
        <v>TA-1010_APAC.pcx</v>
      </c>
      <c r="H177" s="6" t="str">
        <f aca="false">IF(IF(ISERROR(VLOOKUP($F177,'Type Label'!$A$1:$A$25,1,FALSE())),CONCATENATE($C177,"_",$D177,".xml"),CONCATENATE($C177,"_",$F177,".xml"))=CONCATENATE($C177,"_","INDIA.xml"),CONCATENATE($C177,"_","APAC.xml"),IF(ISERROR(VLOOKUP(F177,'Type Label'!A$1:A$25,1,FALSE())),CONCATENATE($C177,"_",D177,".xml"),CONCATENATE($C177,"_",F177,".xml")))</f>
        <v>TA-1010_APAC.xml</v>
      </c>
    </row>
    <row r="178" customFormat="false" ht="15.75" hidden="false" customHeight="false" outlineLevel="0" collapsed="false">
      <c r="A178" s="3" t="str">
        <f aca="false">"059Z141"</f>
        <v>059Z141</v>
      </c>
      <c r="B178" s="3" t="str">
        <f aca="false">"TA-1010 NDT MEA IC BLACK LATIN MA"</f>
        <v>TA-1010 NDT MEA IC BLACK LATIN MA</v>
      </c>
      <c r="C178" s="10" t="s">
        <v>67</v>
      </c>
      <c r="D178" s="4" t="str">
        <f aca="false">IF(COUNTIF($B178,"*SWAP*"),"SWAPREGION",TRIM(MID(SUBSTITUTE($B178," ",REPT(" ",LEN($B178))),2*LEN($B178),LEN($B178))))</f>
        <v>MEA</v>
      </c>
      <c r="E178" s="4" t="str">
        <f aca="false">IF(COUNTIF($B178,"*SWAP*"),"SWAPCOUNTRY",TRIM(MID(SUBSTITUTE($B178," ",REPT(" ",LEN($B178))),3*LEN($B178),LEN($B178))))</f>
        <v>IC</v>
      </c>
      <c r="F178" s="5" t="str">
        <f aca="false">IF(COUNTIF($B178,"*SWAP*"),"SWAPCOUNTRY",TRIM(MID(SUBSTITUTE($B178," ",REPT(" ",LEN($B178))),6*LEN($B178),LEN($B178))))</f>
        <v>MA</v>
      </c>
      <c r="G178" s="6" t="str">
        <f aca="false">IF(IF(ISERROR(VLOOKUP($F178,'Type Label'!$A$1:$A$25,1,FALSE())),CONCATENATE($C178,"_",$D178,".pcx"),CONCATENATE($C178,"_",$F178,".pcx"))=CONCATENATE($C178,"_","INDIA.pcx"),CONCATENATE($C178,"_","APAC.pcx"),IF(ISERROR(VLOOKUP(F178,'Type Label'!A$1:A$25,1,FALSE())),CONCATENATE($C178,"_",D178,".pcx"),CONCATENATE($C178,"_",F178,".pcx")))</f>
        <v>TA-1010_MEA.pcx</v>
      </c>
      <c r="H178" s="6" t="str">
        <f aca="false">IF(IF(ISERROR(VLOOKUP($F178,'Type Label'!$A$1:$A$25,1,FALSE())),CONCATENATE($C178,"_",$D178,".xml"),CONCATENATE($C178,"_",$F178,".xml"))=CONCATENATE($C178,"_","INDIA.xml"),CONCATENATE($C178,"_","APAC.xml"),IF(ISERROR(VLOOKUP(F178,'Type Label'!A$1:A$25,1,FALSE())),CONCATENATE($C178,"_",D178,".xml"),CONCATENATE($C178,"_",F178,".xml")))</f>
        <v>TA-1010_MEA.xml</v>
      </c>
    </row>
    <row r="179" customFormat="false" ht="15.75" hidden="false" customHeight="false" outlineLevel="0" collapsed="false">
      <c r="A179" s="3" t="str">
        <f aca="false">"059Z142"</f>
        <v>059Z142</v>
      </c>
      <c r="B179" s="3" t="str">
        <f aca="false">"TA-1010 NDT APAC MR WHITE STROKE VN"</f>
        <v>TA-1010 NDT APAC MR WHITE STROKE VN</v>
      </c>
      <c r="C179" s="10" t="s">
        <v>67</v>
      </c>
      <c r="D179" s="4" t="str">
        <f aca="false">IF(COUNTIF($B179,"*SWAP*"),"SWAPREGION",TRIM(MID(SUBSTITUTE($B179," ",REPT(" ",LEN($B179))),2*LEN($B179),LEN($B179))))</f>
        <v>APAC</v>
      </c>
      <c r="E179" s="4" t="str">
        <f aca="false">IF(COUNTIF($B179,"*SWAP*"),"SWAPCOUNTRY",TRIM(MID(SUBSTITUTE($B179," ",REPT(" ",LEN($B179))),3*LEN($B179),LEN($B179))))</f>
        <v>MR</v>
      </c>
      <c r="F179" s="5" t="str">
        <f aca="false">IF(COUNTIF($B179,"*SWAP*"),"SWAPCOUNTRY",TRIM(MID(SUBSTITUTE($B179," ",REPT(" ",LEN($B179))),6*LEN($B179),LEN($B179))))</f>
        <v>VN</v>
      </c>
      <c r="G179" s="6" t="str">
        <f aca="false">IF(IF(ISERROR(VLOOKUP($F179,'Type Label'!$A$1:$A$25,1,FALSE())),CONCATENATE($C179,"_",$D179,".pcx"),CONCATENATE($C179,"_",$F179,".pcx"))=CONCATENATE($C179,"_","INDIA.pcx"),CONCATENATE($C179,"_","APAC.pcx"),IF(ISERROR(VLOOKUP(F179,'Type Label'!A$1:A$25,1,FALSE())),CONCATENATE($C179,"_",D179,".pcx"),CONCATENATE($C179,"_",F179,".pcx")))</f>
        <v>TA-1010_APAC.pcx</v>
      </c>
      <c r="H179" s="6" t="str">
        <f aca="false">IF(IF(ISERROR(VLOOKUP($F179,'Type Label'!$A$1:$A$25,1,FALSE())),CONCATENATE($C179,"_",$D179,".xml"),CONCATENATE($C179,"_",$F179,".xml"))=CONCATENATE($C179,"_","INDIA.xml"),CONCATENATE($C179,"_","APAC.xml"),IF(ISERROR(VLOOKUP(F179,'Type Label'!A$1:A$25,1,FALSE())),CONCATENATE($C179,"_",D179,".xml"),CONCATENATE($C179,"_",F179,".xml")))</f>
        <v>TA-1010_APAC.xml</v>
      </c>
    </row>
    <row r="180" customFormat="false" ht="15.75" hidden="false" customHeight="false" outlineLevel="0" collapsed="false">
      <c r="A180" s="3" t="str">
        <f aca="false">"059Z143"</f>
        <v>059Z143</v>
      </c>
      <c r="B180" s="3" t="str">
        <f aca="false">"TA-1010 NDT MEA ID BLACK LATIN ZA"</f>
        <v>TA-1010 NDT MEA ID BLACK LATIN ZA</v>
      </c>
      <c r="C180" s="10" t="s">
        <v>67</v>
      </c>
      <c r="D180" s="4" t="str">
        <f aca="false">IF(COUNTIF($B180,"*SWAP*"),"SWAPREGION",TRIM(MID(SUBSTITUTE($B180," ",REPT(" ",LEN($B180))),2*LEN($B180),LEN($B180))))</f>
        <v>MEA</v>
      </c>
      <c r="E180" s="4" t="str">
        <f aca="false">IF(COUNTIF($B180,"*SWAP*"),"SWAPCOUNTRY",TRIM(MID(SUBSTITUTE($B180," ",REPT(" ",LEN($B180))),3*LEN($B180),LEN($B180))))</f>
        <v>ID</v>
      </c>
      <c r="F180" s="5" t="str">
        <f aca="false">IF(COUNTIF($B180,"*SWAP*"),"SWAPCOUNTRY",TRIM(MID(SUBSTITUTE($B180," ",REPT(" ",LEN($B180))),6*LEN($B180),LEN($B180))))</f>
        <v>ZA</v>
      </c>
      <c r="G180" s="6" t="str">
        <f aca="false">IF(IF(ISERROR(VLOOKUP($F180,'Type Label'!$A$1:$A$25,1,FALSE())),CONCATENATE($C180,"_",$D180,".pcx"),CONCATENATE($C180,"_",$F180,".pcx"))=CONCATENATE($C180,"_","INDIA.pcx"),CONCATENATE($C180,"_","APAC.pcx"),IF(ISERROR(VLOOKUP(F180,'Type Label'!A$1:A$25,1,FALSE())),CONCATENATE($C180,"_",D180,".pcx"),CONCATENATE($C180,"_",F180,".pcx")))</f>
        <v>TA-1010_ZA.pcx</v>
      </c>
      <c r="H180" s="6" t="str">
        <f aca="false">IF(IF(ISERROR(VLOOKUP($F180,'Type Label'!$A$1:$A$25,1,FALSE())),CONCATENATE($C180,"_",$D180,".xml"),CONCATENATE($C180,"_",$F180,".xml"))=CONCATENATE($C180,"_","INDIA.xml"),CONCATENATE($C180,"_","APAC.xml"),IF(ISERROR(VLOOKUP(F180,'Type Label'!A$1:A$25,1,FALSE())),CONCATENATE($C180,"_",D180,".xml"),CONCATENATE($C180,"_",F180,".xml")))</f>
        <v>TA-1010_ZA.xml</v>
      </c>
    </row>
    <row r="181" customFormat="false" ht="15.75" hidden="false" customHeight="false" outlineLevel="0" collapsed="false">
      <c r="A181" s="3" t="str">
        <f aca="false">"059Z144"</f>
        <v>059Z144</v>
      </c>
      <c r="B181" s="3" t="str">
        <f aca="false">"TA-1010 NDT APAC ME WHITE STROKE ID PAR"</f>
        <v>TA-1010 NDT APAC ME WHITE STROKE ID PAR</v>
      </c>
      <c r="C181" s="10" t="s">
        <v>67</v>
      </c>
      <c r="D181" s="4" t="str">
        <f aca="false">IF(COUNTIF($B181,"*SWAP*"),"SWAPREGION",TRIM(MID(SUBSTITUTE($B181," ",REPT(" ",LEN($B181))),2*LEN($B181),LEN($B181))))</f>
        <v>APAC</v>
      </c>
      <c r="E181" s="4" t="str">
        <f aca="false">IF(COUNTIF($B181,"*SWAP*"),"SWAPCOUNTRY",TRIM(MID(SUBSTITUTE($B181," ",REPT(" ",LEN($B181))),3*LEN($B181),LEN($B181))))</f>
        <v>ME</v>
      </c>
      <c r="F181" s="5" t="str">
        <f aca="false">IF(COUNTIF($B181,"*SWAP*"),"SWAPCOUNTRY",TRIM(MID(SUBSTITUTE($B181," ",REPT(" ",LEN($B181))),6*LEN($B181),LEN($B181))))</f>
        <v>ID</v>
      </c>
      <c r="G181" s="6" t="str">
        <f aca="false">IF(IF(ISERROR(VLOOKUP($F181,'Type Label'!$A$1:$A$25,1,FALSE())),CONCATENATE($C181,"_",$D181,".pcx"),CONCATENATE($C181,"_",$F181,".pcx"))=CONCATENATE($C181,"_","INDIA.pcx"),CONCATENATE($C181,"_","APAC.pcx"),IF(ISERROR(VLOOKUP(F181,'Type Label'!A$1:A$25,1,FALSE())),CONCATENATE($C181,"_",D181,".pcx"),CONCATENATE($C181,"_",F181,".pcx")))</f>
        <v>TA-1010_ID.pcx</v>
      </c>
      <c r="H181" s="6" t="str">
        <f aca="false">IF(IF(ISERROR(VLOOKUP($F181,'Type Label'!$A$1:$A$25,1,FALSE())),CONCATENATE($C181,"_",$D181,".xml"),CONCATENATE($C181,"_",$F181,".xml"))=CONCATENATE($C181,"_","INDIA.xml"),CONCATENATE($C181,"_","APAC.xml"),IF(ISERROR(VLOOKUP(F181,'Type Label'!A$1:A$25,1,FALSE())),CONCATENATE($C181,"_",D181,".xml"),CONCATENATE($C181,"_",F181,".xml")))</f>
        <v>TA-1010_ID.xml</v>
      </c>
    </row>
    <row r="182" customFormat="false" ht="15.75" hidden="false" customHeight="false" outlineLevel="0" collapsed="false">
      <c r="A182" s="3" t="str">
        <f aca="false">"059Z145"</f>
        <v>059Z145</v>
      </c>
      <c r="B182" s="3" t="str">
        <f aca="false">"TA-1010 NDT MEA IE BLACK LATIN UG"</f>
        <v>TA-1010 NDT MEA IE BLACK LATIN UG</v>
      </c>
      <c r="C182" s="10" t="s">
        <v>67</v>
      </c>
      <c r="D182" s="4" t="str">
        <f aca="false">IF(COUNTIF($B182,"*SWAP*"),"SWAPREGION",TRIM(MID(SUBSTITUTE($B182," ",REPT(" ",LEN($B182))),2*LEN($B182),LEN($B182))))</f>
        <v>MEA</v>
      </c>
      <c r="E182" s="4" t="str">
        <f aca="false">IF(COUNTIF($B182,"*SWAP*"),"SWAPCOUNTRY",TRIM(MID(SUBSTITUTE($B182," ",REPT(" ",LEN($B182))),3*LEN($B182),LEN($B182))))</f>
        <v>IE</v>
      </c>
      <c r="F182" s="5" t="str">
        <f aca="false">IF(COUNTIF($B182,"*SWAP*"),"SWAPCOUNTRY",TRIM(MID(SUBSTITUTE($B182," ",REPT(" ",LEN($B182))),6*LEN($B182),LEN($B182))))</f>
        <v>UG</v>
      </c>
      <c r="G182" s="6" t="str">
        <f aca="false">IF(IF(ISERROR(VLOOKUP($F182,'Type Label'!$A$1:$A$25,1,FALSE())),CONCATENATE($C182,"_",$D182,".pcx"),CONCATENATE($C182,"_",$F182,".pcx"))=CONCATENATE($C182,"_","INDIA.pcx"),CONCATENATE($C182,"_","APAC.pcx"),IF(ISERROR(VLOOKUP(F182,'Type Label'!A$1:A$25,1,FALSE())),CONCATENATE($C182,"_",D182,".pcx"),CONCATENATE($C182,"_",F182,".pcx")))</f>
        <v>TA-1010_MEA.pcx</v>
      </c>
      <c r="H182" s="6" t="str">
        <f aca="false">IF(IF(ISERROR(VLOOKUP($F182,'Type Label'!$A$1:$A$25,1,FALSE())),CONCATENATE($C182,"_",$D182,".xml"),CONCATENATE($C182,"_",$F182,".xml"))=CONCATENATE($C182,"_","INDIA.xml"),CONCATENATE($C182,"_","APAC.xml"),IF(ISERROR(VLOOKUP(F182,'Type Label'!A$1:A$25,1,FALSE())),CONCATENATE($C182,"_",D182,".xml"),CONCATENATE($C182,"_",F182,".xml")))</f>
        <v>TA-1010_MEA.xml</v>
      </c>
    </row>
    <row r="183" customFormat="false" ht="15.75" hidden="false" customHeight="false" outlineLevel="0" collapsed="false">
      <c r="A183" s="3" t="str">
        <f aca="false">"059Z146"</f>
        <v>059Z146</v>
      </c>
      <c r="B183" s="3" t="str">
        <f aca="false">"TA-1010 NDT CHINA QA WHITE STROKE CN"</f>
        <v>TA-1010 NDT CHINA QA WHITE STROKE CN</v>
      </c>
      <c r="C183" s="10" t="s">
        <v>67</v>
      </c>
      <c r="D183" s="4" t="str">
        <f aca="false">IF(COUNTIF($B183,"*SWAP*"),"SWAPREGION",TRIM(MID(SUBSTITUTE($B183," ",REPT(" ",LEN($B183))),2*LEN($B183),LEN($B183))))</f>
        <v>CHINA</v>
      </c>
      <c r="E183" s="4" t="str">
        <f aca="false">IF(COUNTIF($B183,"*SWAP*"),"SWAPCOUNTRY",TRIM(MID(SUBSTITUTE($B183," ",REPT(" ",LEN($B183))),3*LEN($B183),LEN($B183))))</f>
        <v>QA</v>
      </c>
      <c r="F183" s="5" t="str">
        <f aca="false">IF(COUNTIF($B183,"*SWAP*"),"SWAPCOUNTRY",TRIM(MID(SUBSTITUTE($B183," ",REPT(" ",LEN($B183))),6*LEN($B183),LEN($B183))))</f>
        <v>CN</v>
      </c>
      <c r="G183" s="6" t="str">
        <f aca="false">IF(IF(ISERROR(VLOOKUP($F183,'Type Label'!$A$1:$A$25,1,FALSE())),CONCATENATE($C183,"_",$D183,".pcx"),CONCATENATE($C183,"_",$F183,".pcx"))=CONCATENATE($C183,"_","INDIA.pcx"),CONCATENATE($C183,"_","APAC.pcx"),IF(ISERROR(VLOOKUP(F183,'Type Label'!A$1:A$25,1,FALSE())),CONCATENATE($C183,"_",D183,".pcx"),CONCATENATE($C183,"_",F183,".pcx")))</f>
        <v>TA-1010_CN.pcx</v>
      </c>
      <c r="H183" s="6" t="str">
        <f aca="false">IF(IF(ISERROR(VLOOKUP($F183,'Type Label'!$A$1:$A$25,1,FALSE())),CONCATENATE($C183,"_",$D183,".xml"),CONCATENATE($C183,"_",$F183,".xml"))=CONCATENATE($C183,"_","INDIA.xml"),CONCATENATE($C183,"_","APAC.xml"),IF(ISERROR(VLOOKUP(F183,'Type Label'!A$1:A$25,1,FALSE())),CONCATENATE($C183,"_",D183,".xml"),CONCATENATE($C183,"_",F183,".xml")))</f>
        <v>TA-1010_CN.xml</v>
      </c>
    </row>
    <row r="184" customFormat="false" ht="15.75" hidden="false" customHeight="false" outlineLevel="0" collapsed="false">
      <c r="A184" s="3" t="str">
        <f aca="false">"059Z147"</f>
        <v>059Z147</v>
      </c>
      <c r="B184" s="3" t="str">
        <f aca="false">"TA-1010 NDT MEA IF BLACK LATIN BW"</f>
        <v>TA-1010 NDT MEA IF BLACK LATIN BW</v>
      </c>
      <c r="C184" s="10" t="s">
        <v>67</v>
      </c>
      <c r="D184" s="4" t="str">
        <f aca="false">IF(COUNTIF($B184,"*SWAP*"),"SWAPREGION",TRIM(MID(SUBSTITUTE($B184," ",REPT(" ",LEN($B184))),2*LEN($B184),LEN($B184))))</f>
        <v>MEA</v>
      </c>
      <c r="E184" s="4" t="str">
        <f aca="false">IF(COUNTIF($B184,"*SWAP*"),"SWAPCOUNTRY",TRIM(MID(SUBSTITUTE($B184," ",REPT(" ",LEN($B184))),3*LEN($B184),LEN($B184))))</f>
        <v>IF</v>
      </c>
      <c r="F184" s="5" t="str">
        <f aca="false">IF(COUNTIF($B184,"*SWAP*"),"SWAPCOUNTRY",TRIM(MID(SUBSTITUTE($B184," ",REPT(" ",LEN($B184))),6*LEN($B184),LEN($B184))))</f>
        <v>BW</v>
      </c>
      <c r="G184" s="6" t="str">
        <f aca="false">IF(IF(ISERROR(VLOOKUP($F184,'Type Label'!$A$1:$A$25,1,FALSE())),CONCATENATE($C184,"_",$D184,".pcx"),CONCATENATE($C184,"_",$F184,".pcx"))=CONCATENATE($C184,"_","INDIA.pcx"),CONCATENATE($C184,"_","APAC.pcx"),IF(ISERROR(VLOOKUP(F184,'Type Label'!A$1:A$25,1,FALSE())),CONCATENATE($C184,"_",D184,".pcx"),CONCATENATE($C184,"_",F184,".pcx")))</f>
        <v>TA-1010_MEA.pcx</v>
      </c>
      <c r="H184" s="6" t="str">
        <f aca="false">IF(IF(ISERROR(VLOOKUP($F184,'Type Label'!$A$1:$A$25,1,FALSE())),CONCATENATE($C184,"_",$D184,".xml"),CONCATENATE($C184,"_",$F184,".xml"))=CONCATENATE($C184,"_","INDIA.xml"),CONCATENATE($C184,"_","APAC.xml"),IF(ISERROR(VLOOKUP(F184,'Type Label'!A$1:A$25,1,FALSE())),CONCATENATE($C184,"_",D184,".xml"),CONCATENATE($C184,"_",F184,".xml")))</f>
        <v>TA-1010_MEA.xml</v>
      </c>
    </row>
    <row r="185" customFormat="false" ht="15.75" hidden="false" customHeight="false" outlineLevel="0" collapsed="false">
      <c r="A185" s="3" t="str">
        <f aca="false">"059Z148"</f>
        <v>059Z148</v>
      </c>
      <c r="B185" s="3" t="str">
        <f aca="false">"TA-1010 NDT EURO AH WHITE GREEK GR"</f>
        <v>TA-1010 NDT EURO AH WHITE GREEK GR</v>
      </c>
      <c r="C185" s="10" t="s">
        <v>67</v>
      </c>
      <c r="D185" s="4" t="str">
        <f aca="false">IF(COUNTIF($B185,"*SWAP*"),"SWAPREGION",TRIM(MID(SUBSTITUTE($B185," ",REPT(" ",LEN($B185))),2*LEN($B185),LEN($B185))))</f>
        <v>EURO</v>
      </c>
      <c r="E185" s="4" t="str">
        <f aca="false">IF(COUNTIF($B185,"*SWAP*"),"SWAPCOUNTRY",TRIM(MID(SUBSTITUTE($B185," ",REPT(" ",LEN($B185))),3*LEN($B185),LEN($B185))))</f>
        <v>AH</v>
      </c>
      <c r="F185" s="5" t="str">
        <f aca="false">IF(COUNTIF($B185,"*SWAP*"),"SWAPCOUNTRY",TRIM(MID(SUBSTITUTE($B185," ",REPT(" ",LEN($B185))),6*LEN($B185),LEN($B185))))</f>
        <v>GR</v>
      </c>
      <c r="G185" s="6" t="str">
        <f aca="false">IF(IF(ISERROR(VLOOKUP($F185,'Type Label'!$A$1:$A$25,1,FALSE())),CONCATENATE($C185,"_",$D185,".pcx"),CONCATENATE($C185,"_",$F185,".pcx"))=CONCATENATE($C185,"_","INDIA.pcx"),CONCATENATE($C185,"_","APAC.pcx"),IF(ISERROR(VLOOKUP(F185,'Type Label'!A$1:A$25,1,FALSE())),CONCATENATE($C185,"_",D185,".pcx"),CONCATENATE($C185,"_",F185,".pcx")))</f>
        <v>TA-1010_EURO.pcx</v>
      </c>
      <c r="H185" s="6" t="str">
        <f aca="false">IF(IF(ISERROR(VLOOKUP($F185,'Type Label'!$A$1:$A$25,1,FALSE())),CONCATENATE($C185,"_",$D185,".xml"),CONCATENATE($C185,"_",$F185,".xml"))=CONCATENATE($C185,"_","INDIA.xml"),CONCATENATE($C185,"_","APAC.xml"),IF(ISERROR(VLOOKUP(F185,'Type Label'!A$1:A$25,1,FALSE())),CONCATENATE($C185,"_",D185,".xml"),CONCATENATE($C185,"_",F185,".xml")))</f>
        <v>TA-1010_EURO.xml</v>
      </c>
    </row>
    <row r="186" customFormat="false" ht="15.75" hidden="false" customHeight="false" outlineLevel="0" collapsed="false">
      <c r="A186" s="3" t="str">
        <f aca="false">"059Z149"</f>
        <v>059Z149</v>
      </c>
      <c r="B186" s="3" t="str">
        <f aca="false">"TA-1010 NDT MEA IK BLACK LATIN NG"</f>
        <v>TA-1010 NDT MEA IK BLACK LATIN NG</v>
      </c>
      <c r="C186" s="10" t="s">
        <v>67</v>
      </c>
      <c r="D186" s="4" t="str">
        <f aca="false">IF(COUNTIF($B186,"*SWAP*"),"SWAPREGION",TRIM(MID(SUBSTITUTE($B186," ",REPT(" ",LEN($B186))),2*LEN($B186),LEN($B186))))</f>
        <v>MEA</v>
      </c>
      <c r="E186" s="4" t="str">
        <f aca="false">IF(COUNTIF($B186,"*SWAP*"),"SWAPCOUNTRY",TRIM(MID(SUBSTITUTE($B186," ",REPT(" ",LEN($B186))),3*LEN($B186),LEN($B186))))</f>
        <v>IK</v>
      </c>
      <c r="F186" s="5" t="str">
        <f aca="false">IF(COUNTIF($B186,"*SWAP*"),"SWAPCOUNTRY",TRIM(MID(SUBSTITUTE($B186," ",REPT(" ",LEN($B186))),6*LEN($B186),LEN($B186))))</f>
        <v>NG</v>
      </c>
      <c r="G186" s="6" t="str">
        <f aca="false">IF(IF(ISERROR(VLOOKUP($F186,'Type Label'!$A$1:$A$25,1,FALSE())),CONCATENATE($C186,"_",$D186,".pcx"),CONCATENATE($C186,"_",$F186,".pcx"))=CONCATENATE($C186,"_","INDIA.pcx"),CONCATENATE($C186,"_","APAC.pcx"),IF(ISERROR(VLOOKUP(F186,'Type Label'!A$1:A$25,1,FALSE())),CONCATENATE($C186,"_",D186,".pcx"),CONCATENATE($C186,"_",F186,".pcx")))</f>
        <v>TA-1010_MEA.pcx</v>
      </c>
      <c r="H186" s="6" t="str">
        <f aca="false">IF(IF(ISERROR(VLOOKUP($F186,'Type Label'!$A$1:$A$25,1,FALSE())),CONCATENATE($C186,"_",$D186,".xml"),CONCATENATE($C186,"_",$F186,".xml"))=CONCATENATE($C186,"_","INDIA.xml"),CONCATENATE($C186,"_","APAC.xml"),IF(ISERROR(VLOOKUP(F186,'Type Label'!A$1:A$25,1,FALSE())),CONCATENATE($C186,"_",D186,".xml"),CONCATENATE($C186,"_",F186,".xml")))</f>
        <v>TA-1010_MEA.xml</v>
      </c>
    </row>
    <row r="187" customFormat="false" ht="15.75" hidden="false" customHeight="false" outlineLevel="0" collapsed="false">
      <c r="A187" s="3" t="str">
        <f aca="false">"059Z150"</f>
        <v>059Z150</v>
      </c>
      <c r="B187" s="3" t="str">
        <f aca="false">"TA-1010 NDT EURO EI WHITE CYRILLIC RU"</f>
        <v>TA-1010 NDT EURO EI WHITE CYRILLIC RU</v>
      </c>
      <c r="C187" s="10" t="s">
        <v>67</v>
      </c>
      <c r="D187" s="4" t="str">
        <f aca="false">IF(COUNTIF($B187,"*SWAP*"),"SWAPREGION",TRIM(MID(SUBSTITUTE($B187," ",REPT(" ",LEN($B187))),2*LEN($B187),LEN($B187))))</f>
        <v>EURO</v>
      </c>
      <c r="E187" s="4" t="str">
        <f aca="false">IF(COUNTIF($B187,"*SWAP*"),"SWAPCOUNTRY",TRIM(MID(SUBSTITUTE($B187," ",REPT(" ",LEN($B187))),3*LEN($B187),LEN($B187))))</f>
        <v>EI</v>
      </c>
      <c r="F187" s="5" t="str">
        <f aca="false">IF(COUNTIF($B187,"*SWAP*"),"SWAPCOUNTRY",TRIM(MID(SUBSTITUTE($B187," ",REPT(" ",LEN($B187))),6*LEN($B187),LEN($B187))))</f>
        <v>RU</v>
      </c>
      <c r="G187" s="6" t="str">
        <f aca="false">IF(IF(ISERROR(VLOOKUP($F187,'Type Label'!$A$1:$A$25,1,FALSE())),CONCATENATE($C187,"_",$D187,".pcx"),CONCATENATE($C187,"_",$F187,".pcx"))=CONCATENATE($C187,"_","INDIA.pcx"),CONCATENATE($C187,"_","APAC.pcx"),IF(ISERROR(VLOOKUP(F187,'Type Label'!A$1:A$25,1,FALSE())),CONCATENATE($C187,"_",D187,".pcx"),CONCATENATE($C187,"_",F187,".pcx")))</f>
        <v>TA-1010_RU.pcx</v>
      </c>
      <c r="H187" s="6" t="str">
        <f aca="false">IF(IF(ISERROR(VLOOKUP($F187,'Type Label'!$A$1:$A$25,1,FALSE())),CONCATENATE($C187,"_",$D187,".xml"),CONCATENATE($C187,"_",$F187,".xml"))=CONCATENATE($C187,"_","INDIA.xml"),CONCATENATE($C187,"_","APAC.xml"),IF(ISERROR(VLOOKUP(F187,'Type Label'!A$1:A$25,1,FALSE())),CONCATENATE($C187,"_",D187,".xml"),CONCATENATE($C187,"_",F187,".xml")))</f>
        <v>TA-1010_RU.xml</v>
      </c>
    </row>
    <row r="188" customFormat="false" ht="15.75" hidden="false" customHeight="false" outlineLevel="0" collapsed="false">
      <c r="A188" s="3" t="str">
        <f aca="false">"059Z151"</f>
        <v>059Z151</v>
      </c>
      <c r="B188" s="3" t="str">
        <f aca="false">"TA-1010 NDT MEA IO BLACK LATIN UZ"</f>
        <v>TA-1010 NDT MEA IO BLACK LATIN UZ</v>
      </c>
      <c r="C188" s="10" t="s">
        <v>67</v>
      </c>
      <c r="D188" s="4" t="str">
        <f aca="false">IF(COUNTIF($B188,"*SWAP*"),"SWAPREGION",TRIM(MID(SUBSTITUTE($B188," ",REPT(" ",LEN($B188))),2*LEN($B188),LEN($B188))))</f>
        <v>MEA</v>
      </c>
      <c r="E188" s="4" t="str">
        <f aca="false">IF(COUNTIF($B188,"*SWAP*"),"SWAPCOUNTRY",TRIM(MID(SUBSTITUTE($B188," ",REPT(" ",LEN($B188))),3*LEN($B188),LEN($B188))))</f>
        <v>IO</v>
      </c>
      <c r="F188" s="5" t="str">
        <f aca="false">IF(COUNTIF($B188,"*SWAP*"),"SWAPCOUNTRY",TRIM(MID(SUBSTITUTE($B188," ",REPT(" ",LEN($B188))),6*LEN($B188),LEN($B188))))</f>
        <v>UZ</v>
      </c>
      <c r="G188" s="6" t="str">
        <f aca="false">IF(IF(ISERROR(VLOOKUP($F188,'Type Label'!$A$1:$A$25,1,FALSE())),CONCATENATE($C188,"_",$D188,".pcx"),CONCATENATE($C188,"_",$F188,".pcx"))=CONCATENATE($C188,"_","INDIA.pcx"),CONCATENATE($C188,"_","APAC.pcx"),IF(ISERROR(VLOOKUP(F188,'Type Label'!A$1:A$25,1,FALSE())),CONCATENATE($C188,"_",D188,".pcx"),CONCATENATE($C188,"_",F188,".pcx")))</f>
        <v>TA-1010_MEA.pcx</v>
      </c>
      <c r="H188" s="6" t="str">
        <f aca="false">IF(IF(ISERROR(VLOOKUP($F188,'Type Label'!$A$1:$A$25,1,FALSE())),CONCATENATE($C188,"_",$D188,".xml"),CONCATENATE($C188,"_",$F188,".xml"))=CONCATENATE($C188,"_","INDIA.xml"),CONCATENATE($C188,"_","APAC.xml"),IF(ISERROR(VLOOKUP(F188,'Type Label'!A$1:A$25,1,FALSE())),CONCATENATE($C188,"_",D188,".xml"),CONCATENATE($C188,"_",F188,".xml")))</f>
        <v>TA-1010_MEA.xml</v>
      </c>
    </row>
    <row r="189" customFormat="false" ht="15.75" hidden="false" customHeight="false" outlineLevel="0" collapsed="false">
      <c r="A189" s="3" t="str">
        <f aca="false">"059Z152"</f>
        <v>059Z152</v>
      </c>
      <c r="B189" s="3" t="str">
        <f aca="false">"TA-1010 NDT EURO ER WHITE HEBREW IL"</f>
        <v>TA-1010 NDT EURO ER WHITE HEBREW IL</v>
      </c>
      <c r="C189" s="10" t="s">
        <v>67</v>
      </c>
      <c r="D189" s="4" t="str">
        <f aca="false">IF(COUNTIF($B189,"*SWAP*"),"SWAPREGION",TRIM(MID(SUBSTITUTE($B189," ",REPT(" ",LEN($B189))),2*LEN($B189),LEN($B189))))</f>
        <v>EURO</v>
      </c>
      <c r="E189" s="4" t="str">
        <f aca="false">IF(COUNTIF($B189,"*SWAP*"),"SWAPCOUNTRY",TRIM(MID(SUBSTITUTE($B189," ",REPT(" ",LEN($B189))),3*LEN($B189),LEN($B189))))</f>
        <v>ER</v>
      </c>
      <c r="F189" s="5" t="str">
        <f aca="false">IF(COUNTIF($B189,"*SWAP*"),"SWAPCOUNTRY",TRIM(MID(SUBSTITUTE($B189," ",REPT(" ",LEN($B189))),6*LEN($B189),LEN($B189))))</f>
        <v>IL</v>
      </c>
      <c r="G189" s="6" t="str">
        <f aca="false">IF(IF(ISERROR(VLOOKUP($F189,'Type Label'!$A$1:$A$25,1,FALSE())),CONCATENATE($C189,"_",$D189,".pcx"),CONCATENATE($C189,"_",$F189,".pcx"))=CONCATENATE($C189,"_","INDIA.pcx"),CONCATENATE($C189,"_","APAC.pcx"),IF(ISERROR(VLOOKUP(F189,'Type Label'!A$1:A$25,1,FALSE())),CONCATENATE($C189,"_",D189,".pcx"),CONCATENATE($C189,"_",F189,".pcx")))</f>
        <v>TA-1010_EURO.pcx</v>
      </c>
      <c r="H189" s="6" t="str">
        <f aca="false">IF(IF(ISERROR(VLOOKUP($F189,'Type Label'!$A$1:$A$25,1,FALSE())),CONCATENATE($C189,"_",$D189,".xml"),CONCATENATE($C189,"_",$F189,".xml"))=CONCATENATE($C189,"_","INDIA.xml"),CONCATENATE($C189,"_","APAC.xml"),IF(ISERROR(VLOOKUP(F189,'Type Label'!A$1:A$25,1,FALSE())),CONCATENATE($C189,"_",D189,".xml"),CONCATENATE($C189,"_",F189,".xml")))</f>
        <v>TA-1010_EURO.xml</v>
      </c>
    </row>
    <row r="190" customFormat="false" ht="15.75" hidden="false" customHeight="false" outlineLevel="0" collapsed="false">
      <c r="A190" s="3" t="str">
        <f aca="false">"059Z153"</f>
        <v>059Z153</v>
      </c>
      <c r="B190" s="3" t="str">
        <f aca="false">"TA-1010 NDT MEA MB BLACK LATIN NP"</f>
        <v>TA-1010 NDT MEA MB BLACK LATIN NP</v>
      </c>
      <c r="C190" s="10" t="s">
        <v>67</v>
      </c>
      <c r="D190" s="4" t="str">
        <f aca="false">IF(COUNTIF($B190,"*SWAP*"),"SWAPREGION",TRIM(MID(SUBSTITUTE($B190," ",REPT(" ",LEN($B190))),2*LEN($B190),LEN($B190))))</f>
        <v>MEA</v>
      </c>
      <c r="E190" s="4" t="str">
        <f aca="false">IF(COUNTIF($B190,"*SWAP*"),"SWAPCOUNTRY",TRIM(MID(SUBSTITUTE($B190," ",REPT(" ",LEN($B190))),3*LEN($B190),LEN($B190))))</f>
        <v>MB</v>
      </c>
      <c r="F190" s="5" t="str">
        <f aca="false">IF(COUNTIF($B190,"*SWAP*"),"SWAPCOUNTRY",TRIM(MID(SUBSTITUTE($B190," ",REPT(" ",LEN($B190))),6*LEN($B190),LEN($B190))))</f>
        <v>NP</v>
      </c>
      <c r="G190" s="6" t="str">
        <f aca="false">IF(IF(ISERROR(VLOOKUP($F190,'Type Label'!$A$1:$A$25,1,FALSE())),CONCATENATE($C190,"_",$D190,".pcx"),CONCATENATE($C190,"_",$F190,".pcx"))=CONCATENATE($C190,"_","INDIA.pcx"),CONCATENATE($C190,"_","APAC.pcx"),IF(ISERROR(VLOOKUP(F190,'Type Label'!A$1:A$25,1,FALSE())),CONCATENATE($C190,"_",D190,".pcx"),CONCATENATE($C190,"_",F190,".pcx")))</f>
        <v>TA-1010_MEA.pcx</v>
      </c>
      <c r="H190" s="6" t="str">
        <f aca="false">IF(IF(ISERROR(VLOOKUP($F190,'Type Label'!$A$1:$A$25,1,FALSE())),CONCATENATE($C190,"_",$D190,".xml"),CONCATENATE($C190,"_",$F190,".xml"))=CONCATENATE($C190,"_","INDIA.xml"),CONCATENATE($C190,"_","APAC.xml"),IF(ISERROR(VLOOKUP(F190,'Type Label'!A$1:A$25,1,FALSE())),CONCATENATE($C190,"_",D190,".xml"),CONCATENATE($C190,"_",F190,".xml")))</f>
        <v>TA-1010_MEA.xml</v>
      </c>
    </row>
    <row r="191" customFormat="false" ht="15.75" hidden="false" customHeight="false" outlineLevel="0" collapsed="false">
      <c r="A191" s="3" t="str">
        <f aca="false">"059Z154"</f>
        <v>059Z154</v>
      </c>
      <c r="B191" s="3" t="str">
        <f aca="false">"TA-1010 NDT MEA MS WHITE BENGALI BD"</f>
        <v>TA-1010 NDT MEA MS WHITE BENGALI BD</v>
      </c>
      <c r="C191" s="10" t="s">
        <v>67</v>
      </c>
      <c r="D191" s="4" t="str">
        <f aca="false">IF(COUNTIF($B191,"*SWAP*"),"SWAPREGION",TRIM(MID(SUBSTITUTE($B191," ",REPT(" ",LEN($B191))),2*LEN($B191),LEN($B191))))</f>
        <v>MEA</v>
      </c>
      <c r="E191" s="4" t="str">
        <f aca="false">IF(COUNTIF($B191,"*SWAP*"),"SWAPCOUNTRY",TRIM(MID(SUBSTITUTE($B191," ",REPT(" ",LEN($B191))),3*LEN($B191),LEN($B191))))</f>
        <v>MS</v>
      </c>
      <c r="F191" s="5" t="str">
        <f aca="false">IF(COUNTIF($B191,"*SWAP*"),"SWAPCOUNTRY",TRIM(MID(SUBSTITUTE($B191," ",REPT(" ",LEN($B191))),6*LEN($B191),LEN($B191))))</f>
        <v>BD</v>
      </c>
      <c r="G191" s="6" t="str">
        <f aca="false">IF(IF(ISERROR(VLOOKUP($F191,'Type Label'!$A$1:$A$25,1,FALSE())),CONCATENATE($C191,"_",$D191,".pcx"),CONCATENATE($C191,"_",$F191,".pcx"))=CONCATENATE($C191,"_","INDIA.pcx"),CONCATENATE($C191,"_","APAC.pcx"),IF(ISERROR(VLOOKUP(F191,'Type Label'!A$1:A$25,1,FALSE())),CONCATENATE($C191,"_",D191,".pcx"),CONCATENATE($C191,"_",F191,".pcx")))</f>
        <v>TA-1010_MEA.pcx</v>
      </c>
      <c r="H191" s="6" t="str">
        <f aca="false">IF(IF(ISERROR(VLOOKUP($F191,'Type Label'!$A$1:$A$25,1,FALSE())),CONCATENATE($C191,"_",$D191,".xml"),CONCATENATE($C191,"_",$F191,".xml"))=CONCATENATE($C191,"_","INDIA.xml"),CONCATENATE($C191,"_","APAC.xml"),IF(ISERROR(VLOOKUP(F191,'Type Label'!A$1:A$25,1,FALSE())),CONCATENATE($C191,"_",D191,".xml"),CONCATENATE($C191,"_",F191,".xml")))</f>
        <v>TA-1010_MEA.xml</v>
      </c>
    </row>
    <row r="192" customFormat="false" ht="15.75" hidden="false" customHeight="false" outlineLevel="0" collapsed="false">
      <c r="A192" s="3" t="str">
        <f aca="false">"059Z155"</f>
        <v>059Z155</v>
      </c>
      <c r="B192" s="3" t="str">
        <f aca="false">"TA-1010 NDT APAC MA BLACK LATIN AU"</f>
        <v>TA-1010 NDT APAC MA BLACK LATIN AU</v>
      </c>
      <c r="C192" s="10" t="s">
        <v>67</v>
      </c>
      <c r="D192" s="4" t="str">
        <f aca="false">IF(COUNTIF($B192,"*SWAP*"),"SWAPREGION",TRIM(MID(SUBSTITUTE($B192," ",REPT(" ",LEN($B192))),2*LEN($B192),LEN($B192))))</f>
        <v>APAC</v>
      </c>
      <c r="E192" s="4" t="str">
        <f aca="false">IF(COUNTIF($B192,"*SWAP*"),"SWAPCOUNTRY",TRIM(MID(SUBSTITUTE($B192," ",REPT(" ",LEN($B192))),3*LEN($B192),LEN($B192))))</f>
        <v>MA</v>
      </c>
      <c r="F192" s="5" t="str">
        <f aca="false">IF(COUNTIF($B192,"*SWAP*"),"SWAPCOUNTRY",TRIM(MID(SUBSTITUTE($B192," ",REPT(" ",LEN($B192))),6*LEN($B192),LEN($B192))))</f>
        <v>AU</v>
      </c>
      <c r="G192" s="6" t="str">
        <f aca="false">IF(IF(ISERROR(VLOOKUP($F192,'Type Label'!$A$1:$A$25,1,FALSE())),CONCATENATE($C192,"_",$D192,".pcx"),CONCATENATE($C192,"_",$F192,".pcx"))=CONCATENATE($C192,"_","INDIA.pcx"),CONCATENATE($C192,"_","APAC.pcx"),IF(ISERROR(VLOOKUP(F192,'Type Label'!A$1:A$25,1,FALSE())),CONCATENATE($C192,"_",D192,".pcx"),CONCATENATE($C192,"_",F192,".pcx")))</f>
        <v>TA-1010_AU.pcx</v>
      </c>
      <c r="H192" s="6" t="str">
        <f aca="false">IF(IF(ISERROR(VLOOKUP($F192,'Type Label'!$A$1:$A$25,1,FALSE())),CONCATENATE($C192,"_",$D192,".xml"),CONCATENATE($C192,"_",$F192,".xml"))=CONCATENATE($C192,"_","INDIA.xml"),CONCATENATE($C192,"_","APAC.xml"),IF(ISERROR(VLOOKUP(F192,'Type Label'!A$1:A$25,1,FALSE())),CONCATENATE($C192,"_",D192,".xml"),CONCATENATE($C192,"_",F192,".xml")))</f>
        <v>TA-1010_AU.xml</v>
      </c>
    </row>
    <row r="193" customFormat="false" ht="15.75" hidden="false" customHeight="false" outlineLevel="0" collapsed="false">
      <c r="A193" s="3" t="str">
        <f aca="false">"059Z156"</f>
        <v>059Z156</v>
      </c>
      <c r="B193" s="3" t="str">
        <f aca="false">"TA-1010 NDT MEA IC WHITE ARABIC JO"</f>
        <v>TA-1010 NDT MEA IC WHITE ARABIC JO</v>
      </c>
      <c r="C193" s="10" t="s">
        <v>67</v>
      </c>
      <c r="D193" s="4" t="str">
        <f aca="false">IF(COUNTIF($B193,"*SWAP*"),"SWAPREGION",TRIM(MID(SUBSTITUTE($B193," ",REPT(" ",LEN($B193))),2*LEN($B193),LEN($B193))))</f>
        <v>MEA</v>
      </c>
      <c r="E193" s="4" t="str">
        <f aca="false">IF(COUNTIF($B193,"*SWAP*"),"SWAPCOUNTRY",TRIM(MID(SUBSTITUTE($B193," ",REPT(" ",LEN($B193))),3*LEN($B193),LEN($B193))))</f>
        <v>IC</v>
      </c>
      <c r="F193" s="5" t="str">
        <f aca="false">IF(COUNTIF($B193,"*SWAP*"),"SWAPCOUNTRY",TRIM(MID(SUBSTITUTE($B193," ",REPT(" ",LEN($B193))),6*LEN($B193),LEN($B193))))</f>
        <v>JO</v>
      </c>
      <c r="G193" s="6" t="str">
        <f aca="false">IF(IF(ISERROR(VLOOKUP($F193,'Type Label'!$A$1:$A$25,1,FALSE())),CONCATENATE($C193,"_",$D193,".pcx"),CONCATENATE($C193,"_",$F193,".pcx"))=CONCATENATE($C193,"_","INDIA.pcx"),CONCATENATE($C193,"_","APAC.pcx"),IF(ISERROR(VLOOKUP(F193,'Type Label'!A$1:A$25,1,FALSE())),CONCATENATE($C193,"_",D193,".pcx"),CONCATENATE($C193,"_",F193,".pcx")))</f>
        <v>TA-1010_MEA.pcx</v>
      </c>
      <c r="H193" s="6" t="str">
        <f aca="false">IF(IF(ISERROR(VLOOKUP($F193,'Type Label'!$A$1:$A$25,1,FALSE())),CONCATENATE($C193,"_",$D193,".xml"),CONCATENATE($C193,"_",$F193,".xml"))=CONCATENATE($C193,"_","INDIA.xml"),CONCATENATE($C193,"_","APAC.xml"),IF(ISERROR(VLOOKUP(F193,'Type Label'!A$1:A$25,1,FALSE())),CONCATENATE($C193,"_",D193,".xml"),CONCATENATE($C193,"_",F193,".xml")))</f>
        <v>TA-1010_MEA.xml</v>
      </c>
    </row>
    <row r="194" customFormat="false" ht="15.75" hidden="false" customHeight="false" outlineLevel="0" collapsed="false">
      <c r="A194" s="3" t="str">
        <f aca="false">"059Z157"</f>
        <v>059Z157</v>
      </c>
      <c r="B194" s="3" t="str">
        <f aca="false">"TA-1010 NDT APAC MA BLACK LATIN PH"</f>
        <v>TA-1010 NDT APAC MA BLACK LATIN PH</v>
      </c>
      <c r="C194" s="10" t="s">
        <v>67</v>
      </c>
      <c r="D194" s="4" t="str">
        <f aca="false">IF(COUNTIF($B194,"*SWAP*"),"SWAPREGION",TRIM(MID(SUBSTITUTE($B194," ",REPT(" ",LEN($B194))),2*LEN($B194),LEN($B194))))</f>
        <v>APAC</v>
      </c>
      <c r="E194" s="4" t="str">
        <f aca="false">IF(COUNTIF($B194,"*SWAP*"),"SWAPCOUNTRY",TRIM(MID(SUBSTITUTE($B194," ",REPT(" ",LEN($B194))),3*LEN($B194),LEN($B194))))</f>
        <v>MA</v>
      </c>
      <c r="F194" s="5" t="str">
        <f aca="false">IF(COUNTIF($B194,"*SWAP*"),"SWAPCOUNTRY",TRIM(MID(SUBSTITUTE($B194," ",REPT(" ",LEN($B194))),6*LEN($B194),LEN($B194))))</f>
        <v>PH</v>
      </c>
      <c r="G194" s="6" t="str">
        <f aca="false">IF(IF(ISERROR(VLOOKUP($F194,'Type Label'!$A$1:$A$25,1,FALSE())),CONCATENATE($C194,"_",$D194,".pcx"),CONCATENATE($C194,"_",$F194,".pcx"))=CONCATENATE($C194,"_","INDIA.pcx"),CONCATENATE($C194,"_","APAC.pcx"),IF(ISERROR(VLOOKUP(F194,'Type Label'!A$1:A$25,1,FALSE())),CONCATENATE($C194,"_",D194,".pcx"),CONCATENATE($C194,"_",F194,".pcx")))</f>
        <v>TA-1010_PH.pcx</v>
      </c>
      <c r="H194" s="6" t="str">
        <f aca="false">IF(IF(ISERROR(VLOOKUP($F194,'Type Label'!$A$1:$A$25,1,FALSE())),CONCATENATE($C194,"_",$D194,".xml"),CONCATENATE($C194,"_",$F194,".xml"))=CONCATENATE($C194,"_","INDIA.xml"),CONCATENATE($C194,"_","APAC.xml"),IF(ISERROR(VLOOKUP(F194,'Type Label'!A$1:A$25,1,FALSE())),CONCATENATE($C194,"_",D194,".xml"),CONCATENATE($C194,"_",F194,".xml")))</f>
        <v>TA-1010_PH.xml</v>
      </c>
    </row>
    <row r="195" customFormat="false" ht="15.75" hidden="false" customHeight="false" outlineLevel="0" collapsed="false">
      <c r="A195" s="3" t="str">
        <f aca="false">"059Z158"</f>
        <v>059Z158</v>
      </c>
      <c r="B195" s="3" t="str">
        <f aca="false">"TA-1010 NDT MEA IM WHITE ARABIC BH"</f>
        <v>TA-1010 NDT MEA IM WHITE ARABIC BH</v>
      </c>
      <c r="C195" s="10" t="s">
        <v>67</v>
      </c>
      <c r="D195" s="4" t="str">
        <f aca="false">IF(COUNTIF($B195,"*SWAP*"),"SWAPREGION",TRIM(MID(SUBSTITUTE($B195," ",REPT(" ",LEN($B195))),2*LEN($B195),LEN($B195))))</f>
        <v>MEA</v>
      </c>
      <c r="E195" s="4" t="str">
        <f aca="false">IF(COUNTIF($B195,"*SWAP*"),"SWAPCOUNTRY",TRIM(MID(SUBSTITUTE($B195," ",REPT(" ",LEN($B195))),3*LEN($B195),LEN($B195))))</f>
        <v>IM</v>
      </c>
      <c r="F195" s="5" t="str">
        <f aca="false">IF(COUNTIF($B195,"*SWAP*"),"SWAPCOUNTRY",TRIM(MID(SUBSTITUTE($B195," ",REPT(" ",LEN($B195))),6*LEN($B195),LEN($B195))))</f>
        <v>BH</v>
      </c>
      <c r="G195" s="6" t="str">
        <f aca="false">IF(IF(ISERROR(VLOOKUP($F195,'Type Label'!$A$1:$A$25,1,FALSE())),CONCATENATE($C195,"_",$D195,".pcx"),CONCATENATE($C195,"_",$F195,".pcx"))=CONCATENATE($C195,"_","INDIA.pcx"),CONCATENATE($C195,"_","APAC.pcx"),IF(ISERROR(VLOOKUP(F195,'Type Label'!A$1:A$25,1,FALSE())),CONCATENATE($C195,"_",D195,".pcx"),CONCATENATE($C195,"_",F195,".pcx")))</f>
        <v>TA-1010_MEA.pcx</v>
      </c>
      <c r="H195" s="6" t="str">
        <f aca="false">IF(IF(ISERROR(VLOOKUP($F195,'Type Label'!$A$1:$A$25,1,FALSE())),CONCATENATE($C195,"_",$D195,".xml"),CONCATENATE($C195,"_",$F195,".xml"))=CONCATENATE($C195,"_","INDIA.xml"),CONCATENATE($C195,"_","APAC.xml"),IF(ISERROR(VLOOKUP(F195,'Type Label'!A$1:A$25,1,FALSE())),CONCATENATE($C195,"_",D195,".xml"),CONCATENATE($C195,"_",F195,".xml")))</f>
        <v>TA-1010_MEA.xml</v>
      </c>
    </row>
    <row r="196" customFormat="false" ht="15.75" hidden="false" customHeight="false" outlineLevel="0" collapsed="false">
      <c r="A196" s="3" t="str">
        <f aca="false">"059Z159"</f>
        <v>059Z159</v>
      </c>
      <c r="B196" s="3" t="str">
        <f aca="false">"TA-1010 NDT APAC MP BLACK LATIN KH"</f>
        <v>TA-1010 NDT APAC MP BLACK LATIN KH</v>
      </c>
      <c r="C196" s="10" t="s">
        <v>67</v>
      </c>
      <c r="D196" s="4" t="str">
        <f aca="false">IF(COUNTIF($B196,"*SWAP*"),"SWAPREGION",TRIM(MID(SUBSTITUTE($B196," ",REPT(" ",LEN($B196))),2*LEN($B196),LEN($B196))))</f>
        <v>APAC</v>
      </c>
      <c r="E196" s="4" t="str">
        <f aca="false">IF(COUNTIF($B196,"*SWAP*"),"SWAPCOUNTRY",TRIM(MID(SUBSTITUTE($B196," ",REPT(" ",LEN($B196))),3*LEN($B196),LEN($B196))))</f>
        <v>MP</v>
      </c>
      <c r="F196" s="5" t="str">
        <f aca="false">IF(COUNTIF($B196,"*SWAP*"),"SWAPCOUNTRY",TRIM(MID(SUBSTITUTE($B196," ",REPT(" ",LEN($B196))),6*LEN($B196),LEN($B196))))</f>
        <v>KH</v>
      </c>
      <c r="G196" s="6" t="str">
        <f aca="false">IF(IF(ISERROR(VLOOKUP($F196,'Type Label'!$A$1:$A$25,1,FALSE())),CONCATENATE($C196,"_",$D196,".pcx"),CONCATENATE($C196,"_",$F196,".pcx"))=CONCATENATE($C196,"_","INDIA.pcx"),CONCATENATE($C196,"_","APAC.pcx"),IF(ISERROR(VLOOKUP(F196,'Type Label'!A$1:A$25,1,FALSE())),CONCATENATE($C196,"_",D196,".pcx"),CONCATENATE($C196,"_",F196,".pcx")))</f>
        <v>TA-1010_APAC.pcx</v>
      </c>
      <c r="H196" s="6" t="str">
        <f aca="false">IF(IF(ISERROR(VLOOKUP($F196,'Type Label'!$A$1:$A$25,1,FALSE())),CONCATENATE($C196,"_",$D196,".xml"),CONCATENATE($C196,"_",$F196,".xml"))=CONCATENATE($C196,"_","INDIA.xml"),CONCATENATE($C196,"_","APAC.xml"),IF(ISERROR(VLOOKUP(F196,'Type Label'!A$1:A$25,1,FALSE())),CONCATENATE($C196,"_",D196,".xml"),CONCATENATE($C196,"_",F196,".xml")))</f>
        <v>TA-1010_APAC.xml</v>
      </c>
    </row>
    <row r="197" customFormat="false" ht="15.75" hidden="false" customHeight="false" outlineLevel="0" collapsed="false">
      <c r="A197" s="3" t="str">
        <f aca="false">"059Z160"</f>
        <v>059Z160</v>
      </c>
      <c r="B197" s="3" t="str">
        <f aca="false">"TA-1010 NDT MEA IJ WHITE URDU PK"</f>
        <v>TA-1010 NDT MEA IJ WHITE URDU PK</v>
      </c>
      <c r="C197" s="10" t="s">
        <v>67</v>
      </c>
      <c r="D197" s="4" t="str">
        <f aca="false">IF(COUNTIF($B197,"*SWAP*"),"SWAPREGION",TRIM(MID(SUBSTITUTE($B197," ",REPT(" ",LEN($B197))),2*LEN($B197),LEN($B197))))</f>
        <v>MEA</v>
      </c>
      <c r="E197" s="4" t="str">
        <f aca="false">IF(COUNTIF($B197,"*SWAP*"),"SWAPCOUNTRY",TRIM(MID(SUBSTITUTE($B197," ",REPT(" ",LEN($B197))),3*LEN($B197),LEN($B197))))</f>
        <v>IJ</v>
      </c>
      <c r="F197" s="5" t="str">
        <f aca="false">IF(COUNTIF($B197,"*SWAP*"),"SWAPCOUNTRY",TRIM(MID(SUBSTITUTE($B197," ",REPT(" ",LEN($B197))),6*LEN($B197),LEN($B197))))</f>
        <v>PK</v>
      </c>
      <c r="G197" s="6" t="str">
        <f aca="false">IF(IF(ISERROR(VLOOKUP($F197,'Type Label'!$A$1:$A$25,1,FALSE())),CONCATENATE($C197,"_",$D197,".pcx"),CONCATENATE($C197,"_",$F197,".pcx"))=CONCATENATE($C197,"_","INDIA.pcx"),CONCATENATE($C197,"_","APAC.pcx"),IF(ISERROR(VLOOKUP(F197,'Type Label'!A$1:A$25,1,FALSE())),CONCATENATE($C197,"_",D197,".pcx"),CONCATENATE($C197,"_",F197,".pcx")))</f>
        <v>TA-1010_MEA.pcx</v>
      </c>
      <c r="H197" s="6" t="str">
        <f aca="false">IF(IF(ISERROR(VLOOKUP($F197,'Type Label'!$A$1:$A$25,1,FALSE())),CONCATENATE($C197,"_",$D197,".xml"),CONCATENATE($C197,"_",$F197,".xml"))=CONCATENATE($C197,"_","INDIA.xml"),CONCATENATE($C197,"_","APAC.xml"),IF(ISERROR(VLOOKUP(F197,'Type Label'!A$1:A$25,1,FALSE())),CONCATENATE($C197,"_",D197,".xml"),CONCATENATE($C197,"_",F197,".xml")))</f>
        <v>TA-1010_MEA.xml</v>
      </c>
    </row>
    <row r="198" customFormat="false" ht="15.75" hidden="false" customHeight="false" outlineLevel="0" collapsed="false">
      <c r="A198" s="3" t="str">
        <f aca="false">"059Z161"</f>
        <v>059Z161</v>
      </c>
      <c r="B198" s="3" t="str">
        <f aca="false">"TA-1010 NDT LATAM UA WHITE LATIN LTA"</f>
        <v>TA-1010 NDT LATAM UA WHITE LATIN LTA</v>
      </c>
      <c r="C198" s="10" t="s">
        <v>67</v>
      </c>
      <c r="D198" s="4" t="str">
        <f aca="false">IF(COUNTIF($B198,"*SWAP*"),"SWAPREGION",TRIM(MID(SUBSTITUTE($B198," ",REPT(" ",LEN($B198))),2*LEN($B198),LEN($B198))))</f>
        <v>LATAM</v>
      </c>
      <c r="E198" s="4" t="str">
        <f aca="false">IF(COUNTIF($B198,"*SWAP*"),"SWAPCOUNTRY",TRIM(MID(SUBSTITUTE($B198," ",REPT(" ",LEN($B198))),3*LEN($B198),LEN($B198))))</f>
        <v>UA</v>
      </c>
      <c r="F198" s="5" t="str">
        <f aca="false">IF(COUNTIF($B198,"*SWAP*"),"SWAPCOUNTRY",TRIM(MID(SUBSTITUTE($B198," ",REPT(" ",LEN($B198))),6*LEN($B198),LEN($B198))))</f>
        <v>LTA</v>
      </c>
      <c r="G198" s="6" t="str">
        <f aca="false">IF(IF(ISERROR(VLOOKUP($F198,'Type Label'!$A$1:$A$25,1,FALSE())),CONCATENATE($C198,"_",$D198,".pcx"),CONCATENATE($C198,"_",$F198,".pcx"))=CONCATENATE($C198,"_","INDIA.pcx"),CONCATENATE($C198,"_","APAC.pcx"),IF(ISERROR(VLOOKUP(F198,'Type Label'!A$1:A$25,1,FALSE())),CONCATENATE($C198,"_",D198,".pcx"),CONCATENATE($C198,"_",F198,".pcx")))</f>
        <v>TA-1010_LATAM.pcx</v>
      </c>
      <c r="H198" s="6" t="str">
        <f aca="false">IF(IF(ISERROR(VLOOKUP($F198,'Type Label'!$A$1:$A$25,1,FALSE())),CONCATENATE($C198,"_",$D198,".xml"),CONCATENATE($C198,"_",$F198,".xml"))=CONCATENATE($C198,"_","INDIA.xml"),CONCATENATE($C198,"_","APAC.xml"),IF(ISERROR(VLOOKUP(F198,'Type Label'!A$1:A$25,1,FALSE())),CONCATENATE($C198,"_",D198,".xml"),CONCATENATE($C198,"_",F198,".xml")))</f>
        <v>TA-1010_LATAM.xml</v>
      </c>
    </row>
    <row r="199" customFormat="false" ht="15.75" hidden="false" customHeight="false" outlineLevel="0" collapsed="false">
      <c r="A199" s="3" t="str">
        <f aca="false">"059Z162"</f>
        <v>059Z162</v>
      </c>
      <c r="B199" s="3" t="str">
        <f aca="false">"TA-1010 NDT INDIA MH BLACK LATIN IN"</f>
        <v>TA-1010 NDT INDIA MH BLACK LATIN IN</v>
      </c>
      <c r="C199" s="10" t="s">
        <v>67</v>
      </c>
      <c r="D199" s="4" t="str">
        <f aca="false">IF(COUNTIF($B199,"*SWAP*"),"SWAPREGION",TRIM(MID(SUBSTITUTE($B199," ",REPT(" ",LEN($B199))),2*LEN($B199),LEN($B199))))</f>
        <v>INDIA</v>
      </c>
      <c r="E199" s="4" t="str">
        <f aca="false">IF(COUNTIF($B199,"*SWAP*"),"SWAPCOUNTRY",TRIM(MID(SUBSTITUTE($B199," ",REPT(" ",LEN($B199))),3*LEN($B199),LEN($B199))))</f>
        <v>MH</v>
      </c>
      <c r="F199" s="5" t="str">
        <f aca="false">IF(COUNTIF($B199,"*SWAP*"),"SWAPCOUNTRY",TRIM(MID(SUBSTITUTE($B199," ",REPT(" ",LEN($B199))),6*LEN($B199),LEN($B199))))</f>
        <v>IN</v>
      </c>
      <c r="G199" s="6" t="str">
        <f aca="false">IF(IF(ISERROR(VLOOKUP($F199,'Type Label'!$A$1:$A$25,1,FALSE())),CONCATENATE($C199,"_",$D199,".pcx"),CONCATENATE($C199,"_",$F199,".pcx"))=CONCATENATE($C199,"_","INDIA.pcx"),CONCATENATE($C199,"_","APAC.pcx"),IF(ISERROR(VLOOKUP(F199,'Type Label'!A$1:A$25,1,FALSE())),CONCATENATE($C199,"_",D199,".pcx"),CONCATENATE($C199,"_",F199,".pcx")))</f>
        <v>TA-1010_APAC.pcx</v>
      </c>
      <c r="H199" s="6" t="str">
        <f aca="false">IF(IF(ISERROR(VLOOKUP($F199,'Type Label'!$A$1:$A$25,1,FALSE())),CONCATENATE($C199,"_",$D199,".xml"),CONCATENATE($C199,"_",$F199,".xml"))=CONCATENATE($C199,"_","INDIA.xml"),CONCATENATE($C199,"_","APAC.xml"),IF(ISERROR(VLOOKUP(F199,'Type Label'!A$1:A$25,1,FALSE())),CONCATENATE($C199,"_",D199,".xml"),CONCATENATE($C199,"_",F199,".xml")))</f>
        <v>TA-1010_APAC.xml</v>
      </c>
    </row>
    <row r="200" customFormat="false" ht="15.75" hidden="false" customHeight="false" outlineLevel="0" collapsed="false">
      <c r="A200" s="3" t="str">
        <f aca="false">"059Z163"</f>
        <v>059Z163</v>
      </c>
      <c r="B200" s="3" t="str">
        <f aca="false">"TA-1010 NDT MEA IJ WHITE FARSI IR"</f>
        <v>TA-1010 NDT MEA IJ WHITE FARSI IR</v>
      </c>
      <c r="C200" s="10" t="s">
        <v>67</v>
      </c>
      <c r="D200" s="4" t="str">
        <f aca="false">IF(COUNTIF($B200,"*SWAP*"),"SWAPREGION",TRIM(MID(SUBSTITUTE($B200," ",REPT(" ",LEN($B200))),2*LEN($B200),LEN($B200))))</f>
        <v>MEA</v>
      </c>
      <c r="E200" s="4" t="str">
        <f aca="false">IF(COUNTIF($B200,"*SWAP*"),"SWAPCOUNTRY",TRIM(MID(SUBSTITUTE($B200," ",REPT(" ",LEN($B200))),3*LEN($B200),LEN($B200))))</f>
        <v>IJ</v>
      </c>
      <c r="F200" s="5" t="str">
        <f aca="false">IF(COUNTIF($B200,"*SWAP*"),"SWAPCOUNTRY",TRIM(MID(SUBSTITUTE($B200," ",REPT(" ",LEN($B200))),6*LEN($B200),LEN($B200))))</f>
        <v>IR</v>
      </c>
      <c r="G200" s="6" t="str">
        <f aca="false">IF(IF(ISERROR(VLOOKUP($F200,'Type Label'!$A$1:$A$25,1,FALSE())),CONCATENATE($C200,"_",$D200,".pcx"),CONCATENATE($C200,"_",$F200,".pcx"))=CONCATENATE($C200,"_","INDIA.pcx"),CONCATENATE($C200,"_","APAC.pcx"),IF(ISERROR(VLOOKUP(F200,'Type Label'!A$1:A$25,1,FALSE())),CONCATENATE($C200,"_",D200,".pcx"),CONCATENATE($C200,"_",F200,".pcx")))</f>
        <v>TA-1010_MEA.pcx</v>
      </c>
      <c r="H200" s="6" t="str">
        <f aca="false">IF(IF(ISERROR(VLOOKUP($F200,'Type Label'!$A$1:$A$25,1,FALSE())),CONCATENATE($C200,"_",$D200,".xml"),CONCATENATE($C200,"_",$F200,".xml"))=CONCATENATE($C200,"_","INDIA.xml"),CONCATENATE($C200,"_","APAC.xml"),IF(ISERROR(VLOOKUP(F200,'Type Label'!A$1:A$25,1,FALSE())),CONCATENATE($C200,"_",D200,".xml"),CONCATENATE($C200,"_",F200,".xml")))</f>
        <v>TA-1010_MEA.xml</v>
      </c>
    </row>
    <row r="201" customFormat="false" ht="15.75" hidden="false" customHeight="false" outlineLevel="0" collapsed="false">
      <c r="A201" s="3" t="str">
        <f aca="false">"059Z164"</f>
        <v>059Z164</v>
      </c>
      <c r="B201" s="3" t="str">
        <f aca="false">"TA-1010 NDT APAC MD BLACK STROKE SG"</f>
        <v>TA-1010 NDT APAC MD BLACK STROKE SG</v>
      </c>
      <c r="C201" s="10" t="s">
        <v>67</v>
      </c>
      <c r="D201" s="4" t="str">
        <f aca="false">IF(COUNTIF($B201,"*SWAP*"),"SWAPREGION",TRIM(MID(SUBSTITUTE($B201," ",REPT(" ",LEN($B201))),2*LEN($B201),LEN($B201))))</f>
        <v>APAC</v>
      </c>
      <c r="E201" s="4" t="str">
        <f aca="false">IF(COUNTIF($B201,"*SWAP*"),"SWAPCOUNTRY",TRIM(MID(SUBSTITUTE($B201," ",REPT(" ",LEN($B201))),3*LEN($B201),LEN($B201))))</f>
        <v>MD</v>
      </c>
      <c r="F201" s="5" t="str">
        <f aca="false">IF(COUNTIF($B201,"*SWAP*"),"SWAPCOUNTRY",TRIM(MID(SUBSTITUTE($B201," ",REPT(" ",LEN($B201))),6*LEN($B201),LEN($B201))))</f>
        <v>SG</v>
      </c>
      <c r="G201" s="6" t="str">
        <f aca="false">IF(IF(ISERROR(VLOOKUP($F201,'Type Label'!$A$1:$A$25,1,FALSE())),CONCATENATE($C201,"_",$D201,".pcx"),CONCATENATE($C201,"_",$F201,".pcx"))=CONCATENATE($C201,"_","INDIA.pcx"),CONCATENATE($C201,"_","APAC.pcx"),IF(ISERROR(VLOOKUP(F201,'Type Label'!A$1:A$25,1,FALSE())),CONCATENATE($C201,"_",D201,".pcx"),CONCATENATE($C201,"_",F201,".pcx")))</f>
        <v>TA-1010_APAC.pcx</v>
      </c>
      <c r="H201" s="6" t="str">
        <f aca="false">IF(IF(ISERROR(VLOOKUP($F201,'Type Label'!$A$1:$A$25,1,FALSE())),CONCATENATE($C201,"_",$D201,".xml"),CONCATENATE($C201,"_",$F201,".xml"))=CONCATENATE($C201,"_","INDIA.xml"),CONCATENATE($C201,"_","APAC.xml"),IF(ISERROR(VLOOKUP(F201,'Type Label'!A$1:A$25,1,FALSE())),CONCATENATE($C201,"_",D201,".xml"),CONCATENATE($C201,"_",F201,".xml")))</f>
        <v>TA-1010_APAC.xml</v>
      </c>
    </row>
    <row r="202" customFormat="false" ht="15.75" hidden="false" customHeight="false" outlineLevel="0" collapsed="false">
      <c r="A202" s="3" t="str">
        <f aca="false">"059Z165"</f>
        <v>059Z165</v>
      </c>
      <c r="B202" s="3" t="str">
        <f aca="false">"TA-1010 NDT MEA MF WHITE SINHALA LK"</f>
        <v>TA-1010 NDT MEA MF WHITE SINHALA LK</v>
      </c>
      <c r="C202" s="10" t="s">
        <v>67</v>
      </c>
      <c r="D202" s="4" t="str">
        <f aca="false">IF(COUNTIF($B202,"*SWAP*"),"SWAPREGION",TRIM(MID(SUBSTITUTE($B202," ",REPT(" ",LEN($B202))),2*LEN($B202),LEN($B202))))</f>
        <v>MEA</v>
      </c>
      <c r="E202" s="4" t="str">
        <f aca="false">IF(COUNTIF($B202,"*SWAP*"),"SWAPCOUNTRY",TRIM(MID(SUBSTITUTE($B202," ",REPT(" ",LEN($B202))),3*LEN($B202),LEN($B202))))</f>
        <v>MF</v>
      </c>
      <c r="F202" s="5" t="str">
        <f aca="false">IF(COUNTIF($B202,"*SWAP*"),"SWAPCOUNTRY",TRIM(MID(SUBSTITUTE($B202," ",REPT(" ",LEN($B202))),6*LEN($B202),LEN($B202))))</f>
        <v>LK</v>
      </c>
      <c r="G202" s="6" t="str">
        <f aca="false">IF(IF(ISERROR(VLOOKUP($F202,'Type Label'!$A$1:$A$25,1,FALSE())),CONCATENATE($C202,"_",$D202,".pcx"),CONCATENATE($C202,"_",$F202,".pcx"))=CONCATENATE($C202,"_","INDIA.pcx"),CONCATENATE($C202,"_","APAC.pcx"),IF(ISERROR(VLOOKUP(F202,'Type Label'!A$1:A$25,1,FALSE())),CONCATENATE($C202,"_",D202,".pcx"),CONCATENATE($C202,"_",F202,".pcx")))</f>
        <v>TA-1010_MEA.pcx</v>
      </c>
      <c r="H202" s="6" t="str">
        <f aca="false">IF(IF(ISERROR(VLOOKUP($F202,'Type Label'!$A$1:$A$25,1,FALSE())),CONCATENATE($C202,"_",$D202,".xml"),CONCATENATE($C202,"_",$F202,".xml"))=CONCATENATE($C202,"_","INDIA.xml"),CONCATENATE($C202,"_","APAC.xml"),IF(ISERROR(VLOOKUP(F202,'Type Label'!A$1:A$25,1,FALSE())),CONCATENATE($C202,"_",D202,".xml"),CONCATENATE($C202,"_",F202,".xml")))</f>
        <v>TA-1010_MEA.xml</v>
      </c>
    </row>
    <row r="203" customFormat="false" ht="15.75" hidden="false" customHeight="false" outlineLevel="0" collapsed="false">
      <c r="A203" s="3" t="str">
        <f aca="false">"059Z166"</f>
        <v>059Z166</v>
      </c>
      <c r="B203" s="3" t="str">
        <f aca="false">"TA-1010 NDT APAC MR BLACK STROKE VN"</f>
        <v>TA-1010 NDT APAC MR BLACK STROKE VN</v>
      </c>
      <c r="C203" s="10" t="s">
        <v>67</v>
      </c>
      <c r="D203" s="4" t="str">
        <f aca="false">IF(COUNTIF($B203,"*SWAP*"),"SWAPREGION",TRIM(MID(SUBSTITUTE($B203," ",REPT(" ",LEN($B203))),2*LEN($B203),LEN($B203))))</f>
        <v>APAC</v>
      </c>
      <c r="E203" s="4" t="str">
        <f aca="false">IF(COUNTIF($B203,"*SWAP*"),"SWAPCOUNTRY",TRIM(MID(SUBSTITUTE($B203," ",REPT(" ",LEN($B203))),3*LEN($B203),LEN($B203))))</f>
        <v>MR</v>
      </c>
      <c r="F203" s="5" t="str">
        <f aca="false">IF(COUNTIF($B203,"*SWAP*"),"SWAPCOUNTRY",TRIM(MID(SUBSTITUTE($B203," ",REPT(" ",LEN($B203))),6*LEN($B203),LEN($B203))))</f>
        <v>VN</v>
      </c>
      <c r="G203" s="6" t="str">
        <f aca="false">IF(IF(ISERROR(VLOOKUP($F203,'Type Label'!$A$1:$A$25,1,FALSE())),CONCATENATE($C203,"_",$D203,".pcx"),CONCATENATE($C203,"_",$F203,".pcx"))=CONCATENATE($C203,"_","INDIA.pcx"),CONCATENATE($C203,"_","APAC.pcx"),IF(ISERROR(VLOOKUP(F203,'Type Label'!A$1:A$25,1,FALSE())),CONCATENATE($C203,"_",D203,".pcx"),CONCATENATE($C203,"_",F203,".pcx")))</f>
        <v>TA-1010_APAC.pcx</v>
      </c>
      <c r="H203" s="6" t="str">
        <f aca="false">IF(IF(ISERROR(VLOOKUP($F203,'Type Label'!$A$1:$A$25,1,FALSE())),CONCATENATE($C203,"_",$D203,".xml"),CONCATENATE($C203,"_",$F203,".xml"))=CONCATENATE($C203,"_","INDIA.xml"),CONCATENATE($C203,"_","APAC.xml"),IF(ISERROR(VLOOKUP(F203,'Type Label'!A$1:A$25,1,FALSE())),CONCATENATE($C203,"_",D203,".xml"),CONCATENATE($C203,"_",F203,".xml")))</f>
        <v>TA-1010_APAC.xml</v>
      </c>
    </row>
    <row r="204" customFormat="false" ht="15.75" hidden="false" customHeight="false" outlineLevel="0" collapsed="false">
      <c r="A204" s="3" t="str">
        <f aca="false">"059Z167"</f>
        <v>059Z167</v>
      </c>
      <c r="B204" s="3" t="str">
        <f aca="false">"TA-1010 NDT MEA MF WHITE TAMIL LK"</f>
        <v>TA-1010 NDT MEA MF WHITE TAMIL LK</v>
      </c>
      <c r="C204" s="10" t="s">
        <v>67</v>
      </c>
      <c r="D204" s="4" t="str">
        <f aca="false">IF(COUNTIF($B204,"*SWAP*"),"SWAPREGION",TRIM(MID(SUBSTITUTE($B204," ",REPT(" ",LEN($B204))),2*LEN($B204),LEN($B204))))</f>
        <v>MEA</v>
      </c>
      <c r="E204" s="4" t="str">
        <f aca="false">IF(COUNTIF($B204,"*SWAP*"),"SWAPCOUNTRY",TRIM(MID(SUBSTITUTE($B204," ",REPT(" ",LEN($B204))),3*LEN($B204),LEN($B204))))</f>
        <v>MF</v>
      </c>
      <c r="F204" s="5" t="str">
        <f aca="false">IF(COUNTIF($B204,"*SWAP*"),"SWAPCOUNTRY",TRIM(MID(SUBSTITUTE($B204," ",REPT(" ",LEN($B204))),6*LEN($B204),LEN($B204))))</f>
        <v>LK</v>
      </c>
      <c r="G204" s="6" t="str">
        <f aca="false">IF(IF(ISERROR(VLOOKUP($F204,'Type Label'!$A$1:$A$25,1,FALSE())),CONCATENATE($C204,"_",$D204,".pcx"),CONCATENATE($C204,"_",$F204,".pcx"))=CONCATENATE($C204,"_","INDIA.pcx"),CONCATENATE($C204,"_","APAC.pcx"),IF(ISERROR(VLOOKUP(F204,'Type Label'!A$1:A$25,1,FALSE())),CONCATENATE($C204,"_",D204,".pcx"),CONCATENATE($C204,"_",F204,".pcx")))</f>
        <v>TA-1010_MEA.pcx</v>
      </c>
      <c r="H204" s="6" t="str">
        <f aca="false">IF(IF(ISERROR(VLOOKUP($F204,'Type Label'!$A$1:$A$25,1,FALSE())),CONCATENATE($C204,"_",$D204,".xml"),CONCATENATE($C204,"_",$F204,".xml"))=CONCATENATE($C204,"_","INDIA.xml"),CONCATENATE($C204,"_","APAC.xml"),IF(ISERROR(VLOOKUP(F204,'Type Label'!A$1:A$25,1,FALSE())),CONCATENATE($C204,"_",D204,".xml"),CONCATENATE($C204,"_",F204,".xml")))</f>
        <v>TA-1010_MEA.xml</v>
      </c>
    </row>
    <row r="205" customFormat="false" ht="15.75" hidden="false" customHeight="false" outlineLevel="0" collapsed="false">
      <c r="A205" s="3" t="str">
        <f aca="false">"059Z168"</f>
        <v>059Z168</v>
      </c>
      <c r="B205" s="3" t="str">
        <f aca="false">"TA-1010 NDT APAC ME BLACK STROKE ID PAR"</f>
        <v>TA-1010 NDT APAC ME BLACK STROKE ID PAR</v>
      </c>
      <c r="C205" s="10" t="s">
        <v>67</v>
      </c>
      <c r="D205" s="4" t="str">
        <f aca="false">IF(COUNTIF($B205,"*SWAP*"),"SWAPREGION",TRIM(MID(SUBSTITUTE($B205," ",REPT(" ",LEN($B205))),2*LEN($B205),LEN($B205))))</f>
        <v>APAC</v>
      </c>
      <c r="E205" s="4" t="str">
        <f aca="false">IF(COUNTIF($B205,"*SWAP*"),"SWAPCOUNTRY",TRIM(MID(SUBSTITUTE($B205," ",REPT(" ",LEN($B205))),3*LEN($B205),LEN($B205))))</f>
        <v>ME</v>
      </c>
      <c r="F205" s="5" t="str">
        <f aca="false">IF(COUNTIF($B205,"*SWAP*"),"SWAPCOUNTRY",TRIM(MID(SUBSTITUTE($B205," ",REPT(" ",LEN($B205))),6*LEN($B205),LEN($B205))))</f>
        <v>ID</v>
      </c>
      <c r="G205" s="6" t="str">
        <f aca="false">IF(IF(ISERROR(VLOOKUP($F205,'Type Label'!$A$1:$A$25,1,FALSE())),CONCATENATE($C205,"_",$D205,".pcx"),CONCATENATE($C205,"_",$F205,".pcx"))=CONCATENATE($C205,"_","INDIA.pcx"),CONCATENATE($C205,"_","APAC.pcx"),IF(ISERROR(VLOOKUP(F205,'Type Label'!A$1:A$25,1,FALSE())),CONCATENATE($C205,"_",D205,".pcx"),CONCATENATE($C205,"_",F205,".pcx")))</f>
        <v>TA-1010_ID.pcx</v>
      </c>
      <c r="H205" s="6" t="str">
        <f aca="false">IF(IF(ISERROR(VLOOKUP($F205,'Type Label'!$A$1:$A$25,1,FALSE())),CONCATENATE($C205,"_",$D205,".xml"),CONCATENATE($C205,"_",$F205,".xml"))=CONCATENATE($C205,"_","INDIA.xml"),CONCATENATE($C205,"_","APAC.xml"),IF(ISERROR(VLOOKUP(F205,'Type Label'!A$1:A$25,1,FALSE())),CONCATENATE($C205,"_",D205,".xml"),CONCATENATE($C205,"_",F205,".xml")))</f>
        <v>TA-1010_ID.xml</v>
      </c>
    </row>
    <row r="206" customFormat="false" ht="15.75" hidden="false" customHeight="false" outlineLevel="0" collapsed="false">
      <c r="A206" s="3" t="str">
        <f aca="false">"059Z169"</f>
        <v>059Z169</v>
      </c>
      <c r="B206" s="3" t="str">
        <f aca="false">"TA-1010 NDT APAC MC WHITE THAI TH"</f>
        <v>TA-1010 NDT APAC MC WHITE THAI TH</v>
      </c>
      <c r="C206" s="10" t="s">
        <v>67</v>
      </c>
      <c r="D206" s="4" t="str">
        <f aca="false">IF(COUNTIF($B206,"*SWAP*"),"SWAPREGION",TRIM(MID(SUBSTITUTE($B206," ",REPT(" ",LEN($B206))),2*LEN($B206),LEN($B206))))</f>
        <v>APAC</v>
      </c>
      <c r="E206" s="4" t="str">
        <f aca="false">IF(COUNTIF($B206,"*SWAP*"),"SWAPCOUNTRY",TRIM(MID(SUBSTITUTE($B206," ",REPT(" ",LEN($B206))),3*LEN($B206),LEN($B206))))</f>
        <v>MC</v>
      </c>
      <c r="F206" s="5" t="str">
        <f aca="false">IF(COUNTIF($B206,"*SWAP*"),"SWAPCOUNTRY",TRIM(MID(SUBSTITUTE($B206," ",REPT(" ",LEN($B206))),6*LEN($B206),LEN($B206))))</f>
        <v>TH</v>
      </c>
      <c r="G206" s="6" t="str">
        <f aca="false">IF(IF(ISERROR(VLOOKUP($F206,'Type Label'!$A$1:$A$25,1,FALSE())),CONCATENATE($C206,"_",$D206,".pcx"),CONCATENATE($C206,"_",$F206,".pcx"))=CONCATENATE($C206,"_","INDIA.pcx"),CONCATENATE($C206,"_","APAC.pcx"),IF(ISERROR(VLOOKUP(F206,'Type Label'!A$1:A$25,1,FALSE())),CONCATENATE($C206,"_",D206,".pcx"),CONCATENATE($C206,"_",F206,".pcx")))</f>
        <v>TA-1010_TH.pcx</v>
      </c>
      <c r="H206" s="6" t="str">
        <f aca="false">IF(IF(ISERROR(VLOOKUP($F206,'Type Label'!$A$1:$A$25,1,FALSE())),CONCATENATE($C206,"_",$D206,".xml"),CONCATENATE($C206,"_",$F206,".xml"))=CONCATENATE($C206,"_","INDIA.xml"),CONCATENATE($C206,"_","APAC.xml"),IF(ISERROR(VLOOKUP(F206,'Type Label'!A$1:A$25,1,FALSE())),CONCATENATE($C206,"_",D206,".xml"),CONCATENATE($C206,"_",F206,".xml")))</f>
        <v>TA-1010_TH.xml</v>
      </c>
    </row>
    <row r="207" customFormat="false" ht="15.75" hidden="false" customHeight="false" outlineLevel="0" collapsed="false">
      <c r="A207" s="3" t="str">
        <f aca="false">"059Z170"</f>
        <v>059Z170</v>
      </c>
      <c r="B207" s="3" t="str">
        <f aca="false">"TA-1010 NDT CHINA QA BLACK STROKE CN"</f>
        <v>TA-1010 NDT CHINA QA BLACK STROKE CN</v>
      </c>
      <c r="C207" s="10" t="s">
        <v>67</v>
      </c>
      <c r="D207" s="4" t="str">
        <f aca="false">IF(COUNTIF($B207,"*SWAP*"),"SWAPREGION",TRIM(MID(SUBSTITUTE($B207," ",REPT(" ",LEN($B207))),2*LEN($B207),LEN($B207))))</f>
        <v>CHINA</v>
      </c>
      <c r="E207" s="4" t="str">
        <f aca="false">IF(COUNTIF($B207,"*SWAP*"),"SWAPCOUNTRY",TRIM(MID(SUBSTITUTE($B207," ",REPT(" ",LEN($B207))),3*LEN($B207),LEN($B207))))</f>
        <v>QA</v>
      </c>
      <c r="F207" s="5" t="str">
        <f aca="false">IF(COUNTIF($B207,"*SWAP*"),"SWAPCOUNTRY",TRIM(MID(SUBSTITUTE($B207," ",REPT(" ",LEN($B207))),6*LEN($B207),LEN($B207))))</f>
        <v>CN</v>
      </c>
      <c r="G207" s="6" t="str">
        <f aca="false">IF(IF(ISERROR(VLOOKUP($F207,'Type Label'!$A$1:$A$25,1,FALSE())),CONCATENATE($C207,"_",$D207,".pcx"),CONCATENATE($C207,"_",$F207,".pcx"))=CONCATENATE($C207,"_","INDIA.pcx"),CONCATENATE($C207,"_","APAC.pcx"),IF(ISERROR(VLOOKUP(F207,'Type Label'!A$1:A$25,1,FALSE())),CONCATENATE($C207,"_",D207,".pcx"),CONCATENATE($C207,"_",F207,".pcx")))</f>
        <v>TA-1010_CN.pcx</v>
      </c>
      <c r="H207" s="6" t="str">
        <f aca="false">IF(IF(ISERROR(VLOOKUP($F207,'Type Label'!$A$1:$A$25,1,FALSE())),CONCATENATE($C207,"_",$D207,".xml"),CONCATENATE($C207,"_",$F207,".xml"))=CONCATENATE($C207,"_","INDIA.xml"),CONCATENATE($C207,"_","APAC.xml"),IF(ISERROR(VLOOKUP(F207,'Type Label'!A$1:A$25,1,FALSE())),CONCATENATE($C207,"_",D207,".xml"),CONCATENATE($C207,"_",F207,".xml")))</f>
        <v>TA-1010_CN.xml</v>
      </c>
    </row>
    <row r="208" customFormat="false" ht="15.75" hidden="false" customHeight="false" outlineLevel="0" collapsed="false">
      <c r="A208" s="3" t="str">
        <f aca="false">"059Z171"</f>
        <v>059Z171</v>
      </c>
      <c r="B208" s="3" t="str">
        <f aca="false">"TA-1010 NDT APAC MY WHITE BURMESE MM"</f>
        <v>TA-1010 NDT APAC MY WHITE BURMESE MM</v>
      </c>
      <c r="C208" s="10" t="s">
        <v>67</v>
      </c>
      <c r="D208" s="4" t="str">
        <f aca="false">IF(COUNTIF($B208,"*SWAP*"),"SWAPREGION",TRIM(MID(SUBSTITUTE($B208," ",REPT(" ",LEN($B208))),2*LEN($B208),LEN($B208))))</f>
        <v>APAC</v>
      </c>
      <c r="E208" s="4" t="str">
        <f aca="false">IF(COUNTIF($B208,"*SWAP*"),"SWAPCOUNTRY",TRIM(MID(SUBSTITUTE($B208," ",REPT(" ",LEN($B208))),3*LEN($B208),LEN($B208))))</f>
        <v>MY</v>
      </c>
      <c r="F208" s="5" t="str">
        <f aca="false">IF(COUNTIF($B208,"*SWAP*"),"SWAPCOUNTRY",TRIM(MID(SUBSTITUTE($B208," ",REPT(" ",LEN($B208))),6*LEN($B208),LEN($B208))))</f>
        <v>MM</v>
      </c>
      <c r="G208" s="6" t="str">
        <f aca="false">IF(IF(ISERROR(VLOOKUP($F208,'Type Label'!$A$1:$A$25,1,FALSE())),CONCATENATE($C208,"_",$D208,".pcx"),CONCATENATE($C208,"_",$F208,".pcx"))=CONCATENATE($C208,"_","INDIA.pcx"),CONCATENATE($C208,"_","APAC.pcx"),IF(ISERROR(VLOOKUP(F208,'Type Label'!A$1:A$25,1,FALSE())),CONCATENATE($C208,"_",D208,".pcx"),CONCATENATE($C208,"_",F208,".pcx")))</f>
        <v>TA-1010_APAC.pcx</v>
      </c>
      <c r="H208" s="6" t="str">
        <f aca="false">IF(IF(ISERROR(VLOOKUP($F208,'Type Label'!$A$1:$A$25,1,FALSE())),CONCATENATE($C208,"_",$D208,".xml"),CONCATENATE($C208,"_",$F208,".xml"))=CONCATENATE($C208,"_","INDIA.xml"),CONCATENATE($C208,"_","APAC.xml"),IF(ISERROR(VLOOKUP(F208,'Type Label'!A$1:A$25,1,FALSE())),CONCATENATE($C208,"_",D208,".xml"),CONCATENATE($C208,"_",F208,".xml")))</f>
        <v>TA-1010_APAC.xml</v>
      </c>
    </row>
    <row r="209" customFormat="false" ht="15.75" hidden="false" customHeight="false" outlineLevel="0" collapsed="false">
      <c r="A209" s="3" t="str">
        <f aca="false">"059Z172"</f>
        <v>059Z172</v>
      </c>
      <c r="B209" s="3" t="str">
        <f aca="false">"TA-1010 NDT EURO AH BLACK GREEK GR"</f>
        <v>TA-1010 NDT EURO AH BLACK GREEK GR</v>
      </c>
      <c r="C209" s="10" t="s">
        <v>67</v>
      </c>
      <c r="D209" s="4" t="str">
        <f aca="false">IF(COUNTIF($B209,"*SWAP*"),"SWAPREGION",TRIM(MID(SUBSTITUTE($B209," ",REPT(" ",LEN($B209))),2*LEN($B209),LEN($B209))))</f>
        <v>EURO</v>
      </c>
      <c r="E209" s="4" t="str">
        <f aca="false">IF(COUNTIF($B209,"*SWAP*"),"SWAPCOUNTRY",TRIM(MID(SUBSTITUTE($B209," ",REPT(" ",LEN($B209))),3*LEN($B209),LEN($B209))))</f>
        <v>AH</v>
      </c>
      <c r="F209" s="5" t="str">
        <f aca="false">IF(COUNTIF($B209,"*SWAP*"),"SWAPCOUNTRY",TRIM(MID(SUBSTITUTE($B209," ",REPT(" ",LEN($B209))),6*LEN($B209),LEN($B209))))</f>
        <v>GR</v>
      </c>
      <c r="G209" s="6" t="str">
        <f aca="false">IF(IF(ISERROR(VLOOKUP($F209,'Type Label'!$A$1:$A$25,1,FALSE())),CONCATENATE($C209,"_",$D209,".pcx"),CONCATENATE($C209,"_",$F209,".pcx"))=CONCATENATE($C209,"_","INDIA.pcx"),CONCATENATE($C209,"_","APAC.pcx"),IF(ISERROR(VLOOKUP(F209,'Type Label'!A$1:A$25,1,FALSE())),CONCATENATE($C209,"_",D209,".pcx"),CONCATENATE($C209,"_",F209,".pcx")))</f>
        <v>TA-1010_EURO.pcx</v>
      </c>
      <c r="H209" s="6" t="str">
        <f aca="false">IF(IF(ISERROR(VLOOKUP($F209,'Type Label'!$A$1:$A$25,1,FALSE())),CONCATENATE($C209,"_",$D209,".xml"),CONCATENATE($C209,"_",$F209,".xml"))=CONCATENATE($C209,"_","INDIA.xml"),CONCATENATE($C209,"_","APAC.xml"),IF(ISERROR(VLOOKUP(F209,'Type Label'!A$1:A$25,1,FALSE())),CONCATENATE($C209,"_",D209,".xml"),CONCATENATE($C209,"_",F209,".xml")))</f>
        <v>TA-1010_EURO.xml</v>
      </c>
    </row>
    <row r="210" customFormat="false" ht="15.75" hidden="false" customHeight="false" outlineLevel="0" collapsed="false">
      <c r="A210" s="3" t="str">
        <f aca="false">"059Z174"</f>
        <v>059Z174</v>
      </c>
      <c r="B210" s="3" t="str">
        <f aca="false">"TA-1010 NDT EURO EI BLACK CYRILLIC RU"</f>
        <v>TA-1010 NDT EURO EI BLACK CYRILLIC RU</v>
      </c>
      <c r="C210" s="10" t="s">
        <v>67</v>
      </c>
      <c r="D210" s="4" t="str">
        <f aca="false">IF(COUNTIF($B210,"*SWAP*"),"SWAPREGION",TRIM(MID(SUBSTITUTE($B210," ",REPT(" ",LEN($B210))),2*LEN($B210),LEN($B210))))</f>
        <v>EURO</v>
      </c>
      <c r="E210" s="4" t="str">
        <f aca="false">IF(COUNTIF($B210,"*SWAP*"),"SWAPCOUNTRY",TRIM(MID(SUBSTITUTE($B210," ",REPT(" ",LEN($B210))),3*LEN($B210),LEN($B210))))</f>
        <v>EI</v>
      </c>
      <c r="F210" s="5" t="str">
        <f aca="false">IF(COUNTIF($B210,"*SWAP*"),"SWAPCOUNTRY",TRIM(MID(SUBSTITUTE($B210," ",REPT(" ",LEN($B210))),6*LEN($B210),LEN($B210))))</f>
        <v>RU</v>
      </c>
      <c r="G210" s="6" t="str">
        <f aca="false">IF(IF(ISERROR(VLOOKUP($F210,'Type Label'!$A$1:$A$25,1,FALSE())),CONCATENATE($C210,"_",$D210,".pcx"),CONCATENATE($C210,"_",$F210,".pcx"))=CONCATENATE($C210,"_","INDIA.pcx"),CONCATENATE($C210,"_","APAC.pcx"),IF(ISERROR(VLOOKUP(F210,'Type Label'!A$1:A$25,1,FALSE())),CONCATENATE($C210,"_",D210,".pcx"),CONCATENATE($C210,"_",F210,".pcx")))</f>
        <v>TA-1010_RU.pcx</v>
      </c>
      <c r="H210" s="6" t="str">
        <f aca="false">IF(IF(ISERROR(VLOOKUP($F210,'Type Label'!$A$1:$A$25,1,FALSE())),CONCATENATE($C210,"_",$D210,".xml"),CONCATENATE($C210,"_",$F210,".xml"))=CONCATENATE($C210,"_","INDIA.xml"),CONCATENATE($C210,"_","APAC.xml"),IF(ISERROR(VLOOKUP(F210,'Type Label'!A$1:A$25,1,FALSE())),CONCATENATE($C210,"_",D210,".xml"),CONCATENATE($C210,"_",F210,".xml")))</f>
        <v>TA-1010_RU.xml</v>
      </c>
    </row>
    <row r="211" customFormat="false" ht="15.75" hidden="false" customHeight="false" outlineLevel="0" collapsed="false">
      <c r="A211" s="3" t="str">
        <f aca="false">"059Z176"</f>
        <v>059Z176</v>
      </c>
      <c r="B211" s="3" t="str">
        <f aca="false">"TA-1010 NDT EURO ER BLACK HEBREW IL"</f>
        <v>TA-1010 NDT EURO ER BLACK HEBREW IL</v>
      </c>
      <c r="C211" s="10" t="s">
        <v>67</v>
      </c>
      <c r="D211" s="4" t="str">
        <f aca="false">IF(COUNTIF($B211,"*SWAP*"),"SWAPREGION",TRIM(MID(SUBSTITUTE($B211," ",REPT(" ",LEN($B211))),2*LEN($B211),LEN($B211))))</f>
        <v>EURO</v>
      </c>
      <c r="E211" s="4" t="str">
        <f aca="false">IF(COUNTIF($B211,"*SWAP*"),"SWAPCOUNTRY",TRIM(MID(SUBSTITUTE($B211," ",REPT(" ",LEN($B211))),3*LEN($B211),LEN($B211))))</f>
        <v>ER</v>
      </c>
      <c r="F211" s="5" t="str">
        <f aca="false">IF(COUNTIF($B211,"*SWAP*"),"SWAPCOUNTRY",TRIM(MID(SUBSTITUTE($B211," ",REPT(" ",LEN($B211))),6*LEN($B211),LEN($B211))))</f>
        <v>IL</v>
      </c>
      <c r="G211" s="6" t="str">
        <f aca="false">IF(IF(ISERROR(VLOOKUP($F211,'Type Label'!$A$1:$A$25,1,FALSE())),CONCATENATE($C211,"_",$D211,".pcx"),CONCATENATE($C211,"_",$F211,".pcx"))=CONCATENATE($C211,"_","INDIA.pcx"),CONCATENATE($C211,"_","APAC.pcx"),IF(ISERROR(VLOOKUP(F211,'Type Label'!A$1:A$25,1,FALSE())),CONCATENATE($C211,"_",D211,".pcx"),CONCATENATE($C211,"_",F211,".pcx")))</f>
        <v>TA-1010_EURO.pcx</v>
      </c>
      <c r="H211" s="6" t="str">
        <f aca="false">IF(IF(ISERROR(VLOOKUP($F211,'Type Label'!$A$1:$A$25,1,FALSE())),CONCATENATE($C211,"_",$D211,".xml"),CONCATENATE($C211,"_",$F211,".xml"))=CONCATENATE($C211,"_","INDIA.xml"),CONCATENATE($C211,"_","APAC.xml"),IF(ISERROR(VLOOKUP(F211,'Type Label'!A$1:A$25,1,FALSE())),CONCATENATE($C211,"_",D211,".xml"),CONCATENATE($C211,"_",F211,".xml")))</f>
        <v>TA-1010_EURO.xml</v>
      </c>
    </row>
    <row r="212" customFormat="false" ht="15.75" hidden="false" customHeight="false" outlineLevel="0" collapsed="false">
      <c r="A212" s="3" t="str">
        <f aca="false">"059Z177"</f>
        <v>059Z177</v>
      </c>
      <c r="B212" s="3" t="str">
        <f aca="false">"TA-1010 NDT APAC MG WHITE LAOS LA"</f>
        <v>TA-1010 NDT APAC MG WHITE LAOS LA</v>
      </c>
      <c r="C212" s="10" t="s">
        <v>67</v>
      </c>
      <c r="D212" s="4" t="str">
        <f aca="false">IF(COUNTIF($B212,"*SWAP*"),"SWAPREGION",TRIM(MID(SUBSTITUTE($B212," ",REPT(" ",LEN($B212))),2*LEN($B212),LEN($B212))))</f>
        <v>APAC</v>
      </c>
      <c r="E212" s="4" t="str">
        <f aca="false">IF(COUNTIF($B212,"*SWAP*"),"SWAPCOUNTRY",TRIM(MID(SUBSTITUTE($B212," ",REPT(" ",LEN($B212))),3*LEN($B212),LEN($B212))))</f>
        <v>MG</v>
      </c>
      <c r="F212" s="5" t="str">
        <f aca="false">IF(COUNTIF($B212,"*SWAP*"),"SWAPCOUNTRY",TRIM(MID(SUBSTITUTE($B212," ",REPT(" ",LEN($B212))),6*LEN($B212),LEN($B212))))</f>
        <v>LA</v>
      </c>
      <c r="G212" s="6" t="str">
        <f aca="false">IF(IF(ISERROR(VLOOKUP($F212,'Type Label'!$A$1:$A$25,1,FALSE())),CONCATENATE($C212,"_",$D212,".pcx"),CONCATENATE($C212,"_",$F212,".pcx"))=CONCATENATE($C212,"_","INDIA.pcx"),CONCATENATE($C212,"_","APAC.pcx"),IF(ISERROR(VLOOKUP(F212,'Type Label'!A$1:A$25,1,FALSE())),CONCATENATE($C212,"_",D212,".pcx"),CONCATENATE($C212,"_",F212,".pcx")))</f>
        <v>TA-1010_APAC.pcx</v>
      </c>
      <c r="H212" s="6" t="str">
        <f aca="false">IF(IF(ISERROR(VLOOKUP($F212,'Type Label'!$A$1:$A$25,1,FALSE())),CONCATENATE($C212,"_",$D212,".xml"),CONCATENATE($C212,"_",$F212,".xml"))=CONCATENATE($C212,"_","INDIA.xml"),CONCATENATE($C212,"_","APAC.xml"),IF(ISERROR(VLOOKUP(F212,'Type Label'!A$1:A$25,1,FALSE())),CONCATENATE($C212,"_",D212,".xml"),CONCATENATE($C212,"_",F212,".xml")))</f>
        <v>TA-1010_APAC.xml</v>
      </c>
    </row>
    <row r="213" customFormat="false" ht="15.75" hidden="false" customHeight="false" outlineLevel="0" collapsed="false">
      <c r="A213" s="3" t="str">
        <f aca="false">"059Z178"</f>
        <v>059Z178</v>
      </c>
      <c r="B213" s="3" t="str">
        <f aca="false">"TA-1010 NDT MEA MS BLACK BENGALI BD"</f>
        <v>TA-1010 NDT MEA MS BLACK BENGALI BD</v>
      </c>
      <c r="C213" s="10" t="s">
        <v>67</v>
      </c>
      <c r="D213" s="4" t="str">
        <f aca="false">IF(COUNTIF($B213,"*SWAP*"),"SWAPREGION",TRIM(MID(SUBSTITUTE($B213," ",REPT(" ",LEN($B213))),2*LEN($B213),LEN($B213))))</f>
        <v>MEA</v>
      </c>
      <c r="E213" s="4" t="str">
        <f aca="false">IF(COUNTIF($B213,"*SWAP*"),"SWAPCOUNTRY",TRIM(MID(SUBSTITUTE($B213," ",REPT(" ",LEN($B213))),3*LEN($B213),LEN($B213))))</f>
        <v>MS</v>
      </c>
      <c r="F213" s="5" t="str">
        <f aca="false">IF(COUNTIF($B213,"*SWAP*"),"SWAPCOUNTRY",TRIM(MID(SUBSTITUTE($B213," ",REPT(" ",LEN($B213))),6*LEN($B213),LEN($B213))))</f>
        <v>BD</v>
      </c>
      <c r="G213" s="6" t="str">
        <f aca="false">IF(IF(ISERROR(VLOOKUP($F213,'Type Label'!$A$1:$A$25,1,FALSE())),CONCATENATE($C213,"_",$D213,".pcx"),CONCATENATE($C213,"_",$F213,".pcx"))=CONCATENATE($C213,"_","INDIA.pcx"),CONCATENATE($C213,"_","APAC.pcx"),IF(ISERROR(VLOOKUP(F213,'Type Label'!A$1:A$25,1,FALSE())),CONCATENATE($C213,"_",D213,".pcx"),CONCATENATE($C213,"_",F213,".pcx")))</f>
        <v>TA-1010_MEA.pcx</v>
      </c>
      <c r="H213" s="6" t="str">
        <f aca="false">IF(IF(ISERROR(VLOOKUP($F213,'Type Label'!$A$1:$A$25,1,FALSE())),CONCATENATE($C213,"_",$D213,".xml"),CONCATENATE($C213,"_",$F213,".xml"))=CONCATENATE($C213,"_","INDIA.xml"),CONCATENATE($C213,"_","APAC.xml"),IF(ISERROR(VLOOKUP(F213,'Type Label'!A$1:A$25,1,FALSE())),CONCATENATE($C213,"_",D213,".xml"),CONCATENATE($C213,"_",F213,".xml")))</f>
        <v>TA-1010_MEA.xml</v>
      </c>
    </row>
    <row r="214" customFormat="false" ht="15.75" hidden="false" customHeight="false" outlineLevel="0" collapsed="false">
      <c r="A214" s="3" t="str">
        <f aca="false">"059Z180"</f>
        <v>059Z180</v>
      </c>
      <c r="B214" s="3" t="str">
        <f aca="false">"TA-1010 NDT MEA IC BLACK ARABIC JO"</f>
        <v>TA-1010 NDT MEA IC BLACK ARABIC JO</v>
      </c>
      <c r="C214" s="10" t="s">
        <v>67</v>
      </c>
      <c r="D214" s="4" t="str">
        <f aca="false">IF(COUNTIF($B214,"*SWAP*"),"SWAPREGION",TRIM(MID(SUBSTITUTE($B214," ",REPT(" ",LEN($B214))),2*LEN($B214),LEN($B214))))</f>
        <v>MEA</v>
      </c>
      <c r="E214" s="4" t="str">
        <f aca="false">IF(COUNTIF($B214,"*SWAP*"),"SWAPCOUNTRY",TRIM(MID(SUBSTITUTE($B214," ",REPT(" ",LEN($B214))),3*LEN($B214),LEN($B214))))</f>
        <v>IC</v>
      </c>
      <c r="F214" s="5" t="str">
        <f aca="false">IF(COUNTIF($B214,"*SWAP*"),"SWAPCOUNTRY",TRIM(MID(SUBSTITUTE($B214," ",REPT(" ",LEN($B214))),6*LEN($B214),LEN($B214))))</f>
        <v>JO</v>
      </c>
      <c r="G214" s="6" t="str">
        <f aca="false">IF(IF(ISERROR(VLOOKUP($F214,'Type Label'!$A$1:$A$25,1,FALSE())),CONCATENATE($C214,"_",$D214,".pcx"),CONCATENATE($C214,"_",$F214,".pcx"))=CONCATENATE($C214,"_","INDIA.pcx"),CONCATENATE($C214,"_","APAC.pcx"),IF(ISERROR(VLOOKUP(F214,'Type Label'!A$1:A$25,1,FALSE())),CONCATENATE($C214,"_",D214,".pcx"),CONCATENATE($C214,"_",F214,".pcx")))</f>
        <v>TA-1010_MEA.pcx</v>
      </c>
      <c r="H214" s="6" t="str">
        <f aca="false">IF(IF(ISERROR(VLOOKUP($F214,'Type Label'!$A$1:$A$25,1,FALSE())),CONCATENATE($C214,"_",$D214,".xml"),CONCATENATE($C214,"_",$F214,".xml"))=CONCATENATE($C214,"_","INDIA.xml"),CONCATENATE($C214,"_","APAC.xml"),IF(ISERROR(VLOOKUP(F214,'Type Label'!A$1:A$25,1,FALSE())),CONCATENATE($C214,"_",D214,".xml"),CONCATENATE($C214,"_",F214,".xml")))</f>
        <v>TA-1010_MEA.xml</v>
      </c>
    </row>
    <row r="215" customFormat="false" ht="15.75" hidden="false" customHeight="false" outlineLevel="0" collapsed="false">
      <c r="A215" s="3" t="str">
        <f aca="false">"059Z182"</f>
        <v>059Z182</v>
      </c>
      <c r="B215" s="3" t="str">
        <f aca="false">"TA-1010 NDT MEA IM BLACK ARABIC BH"</f>
        <v>TA-1010 NDT MEA IM BLACK ARABIC BH</v>
      </c>
      <c r="C215" s="10" t="s">
        <v>67</v>
      </c>
      <c r="D215" s="4" t="str">
        <f aca="false">IF(COUNTIF($B215,"*SWAP*"),"SWAPREGION",TRIM(MID(SUBSTITUTE($B215," ",REPT(" ",LEN($B215))),2*LEN($B215),LEN($B215))))</f>
        <v>MEA</v>
      </c>
      <c r="E215" s="4" t="str">
        <f aca="false">IF(COUNTIF($B215,"*SWAP*"),"SWAPCOUNTRY",TRIM(MID(SUBSTITUTE($B215," ",REPT(" ",LEN($B215))),3*LEN($B215),LEN($B215))))</f>
        <v>IM</v>
      </c>
      <c r="F215" s="5" t="str">
        <f aca="false">IF(COUNTIF($B215,"*SWAP*"),"SWAPCOUNTRY",TRIM(MID(SUBSTITUTE($B215," ",REPT(" ",LEN($B215))),6*LEN($B215),LEN($B215))))</f>
        <v>BH</v>
      </c>
      <c r="G215" s="6" t="str">
        <f aca="false">IF(IF(ISERROR(VLOOKUP($F215,'Type Label'!$A$1:$A$25,1,FALSE())),CONCATENATE($C215,"_",$D215,".pcx"),CONCATENATE($C215,"_",$F215,".pcx"))=CONCATENATE($C215,"_","INDIA.pcx"),CONCATENATE($C215,"_","APAC.pcx"),IF(ISERROR(VLOOKUP(F215,'Type Label'!A$1:A$25,1,FALSE())),CONCATENATE($C215,"_",D215,".pcx"),CONCATENATE($C215,"_",F215,".pcx")))</f>
        <v>TA-1010_MEA.pcx</v>
      </c>
      <c r="H215" s="6" t="str">
        <f aca="false">IF(IF(ISERROR(VLOOKUP($F215,'Type Label'!$A$1:$A$25,1,FALSE())),CONCATENATE($C215,"_",$D215,".xml"),CONCATENATE($C215,"_",$F215,".xml"))=CONCATENATE($C215,"_","INDIA.xml"),CONCATENATE($C215,"_","APAC.xml"),IF(ISERROR(VLOOKUP(F215,'Type Label'!A$1:A$25,1,FALSE())),CONCATENATE($C215,"_",D215,".xml"),CONCATENATE($C215,"_",F215,".xml")))</f>
        <v>TA-1010_MEA.xml</v>
      </c>
    </row>
    <row r="216" customFormat="false" ht="15.75" hidden="false" customHeight="false" outlineLevel="0" collapsed="false">
      <c r="A216" s="3" t="str">
        <f aca="false">"059Z183"</f>
        <v>059Z183</v>
      </c>
      <c r="B216" s="3" t="str">
        <f aca="false">"TA-1010 NDT EURO OG WHITE LATIN ORANGE"</f>
        <v>TA-1010 NDT EURO OG WHITE LATIN ORANGE</v>
      </c>
      <c r="C216" s="10" t="s">
        <v>67</v>
      </c>
      <c r="D216" s="4" t="str">
        <f aca="false">IF(COUNTIF($B216,"*SWAP*"),"SWAPREGION",TRIM(MID(SUBSTITUTE($B216," ",REPT(" ",LEN($B216))),2*LEN($B216),LEN($B216))))</f>
        <v>EURO</v>
      </c>
      <c r="E216" s="4" t="str">
        <f aca="false">IF(COUNTIF($B216,"*SWAP*"),"SWAPCOUNTRY",TRIM(MID(SUBSTITUTE($B216," ",REPT(" ",LEN($B216))),3*LEN($B216),LEN($B216))))</f>
        <v>OG</v>
      </c>
      <c r="F216" s="5" t="str">
        <f aca="false">IF(COUNTIF($B216,"*SWAP*"),"SWAPCOUNTRY",TRIM(MID(SUBSTITUTE($B216," ",REPT(" ",LEN($B216))),6*LEN($B216),LEN($B216))))</f>
        <v>ORANGE</v>
      </c>
      <c r="G216" s="6" t="str">
        <f aca="false">IF(IF(ISERROR(VLOOKUP($F216,'Type Label'!$A$1:$A$25,1,FALSE())),CONCATENATE($C216,"_",$D216,".pcx"),CONCATENATE($C216,"_",$F216,".pcx"))=CONCATENATE($C216,"_","INDIA.pcx"),CONCATENATE($C216,"_","APAC.pcx"),IF(ISERROR(VLOOKUP(F216,'Type Label'!A$1:A$25,1,FALSE())),CONCATENATE($C216,"_",D216,".pcx"),CONCATENATE($C216,"_",F216,".pcx")))</f>
        <v>TA-1010_EURO.pcx</v>
      </c>
      <c r="H216" s="6" t="str">
        <f aca="false">IF(IF(ISERROR(VLOOKUP($F216,'Type Label'!$A$1:$A$25,1,FALSE())),CONCATENATE($C216,"_",$D216,".xml"),CONCATENATE($C216,"_",$F216,".xml"))=CONCATENATE($C216,"_","INDIA.xml"),CONCATENATE($C216,"_","APAC.xml"),IF(ISERROR(VLOOKUP(F216,'Type Label'!A$1:A$25,1,FALSE())),CONCATENATE($C216,"_",D216,".xml"),CONCATENATE($C216,"_",F216,".xml")))</f>
        <v>TA-1010_EURO.xml</v>
      </c>
    </row>
    <row r="217" customFormat="false" ht="15.75" hidden="false" customHeight="false" outlineLevel="0" collapsed="false">
      <c r="A217" s="3" t="str">
        <f aca="false">"059Z184"</f>
        <v>059Z184</v>
      </c>
      <c r="B217" s="3" t="str">
        <f aca="false">"TA-1010 NDT MEA IJ BLACK URDU PK"</f>
        <v>TA-1010 NDT MEA IJ BLACK URDU PK</v>
      </c>
      <c r="C217" s="10" t="s">
        <v>67</v>
      </c>
      <c r="D217" s="4" t="str">
        <f aca="false">IF(COUNTIF($B217,"*SWAP*"),"SWAPREGION",TRIM(MID(SUBSTITUTE($B217," ",REPT(" ",LEN($B217))),2*LEN($B217),LEN($B217))))</f>
        <v>MEA</v>
      </c>
      <c r="E217" s="4" t="str">
        <f aca="false">IF(COUNTIF($B217,"*SWAP*"),"SWAPCOUNTRY",TRIM(MID(SUBSTITUTE($B217," ",REPT(" ",LEN($B217))),3*LEN($B217),LEN($B217))))</f>
        <v>IJ</v>
      </c>
      <c r="F217" s="5" t="str">
        <f aca="false">IF(COUNTIF($B217,"*SWAP*"),"SWAPCOUNTRY",TRIM(MID(SUBSTITUTE($B217," ",REPT(" ",LEN($B217))),6*LEN($B217),LEN($B217))))</f>
        <v>PK</v>
      </c>
      <c r="G217" s="6" t="str">
        <f aca="false">IF(IF(ISERROR(VLOOKUP($F217,'Type Label'!$A$1:$A$25,1,FALSE())),CONCATENATE($C217,"_",$D217,".pcx"),CONCATENATE($C217,"_",$F217,".pcx"))=CONCATENATE($C217,"_","INDIA.pcx"),CONCATENATE($C217,"_","APAC.pcx"),IF(ISERROR(VLOOKUP(F217,'Type Label'!A$1:A$25,1,FALSE())),CONCATENATE($C217,"_",D217,".pcx"),CONCATENATE($C217,"_",F217,".pcx")))</f>
        <v>TA-1010_MEA.pcx</v>
      </c>
      <c r="H217" s="6" t="str">
        <f aca="false">IF(IF(ISERROR(VLOOKUP($F217,'Type Label'!$A$1:$A$25,1,FALSE())),CONCATENATE($C217,"_",$D217,".xml"),CONCATENATE($C217,"_",$F217,".xml"))=CONCATENATE($C217,"_","INDIA.xml"),CONCATENATE($C217,"_","APAC.xml"),IF(ISERROR(VLOOKUP(F217,'Type Label'!A$1:A$25,1,FALSE())),CONCATENATE($C217,"_",D217,".xml"),CONCATENATE($C217,"_",F217,".xml")))</f>
        <v>TA-1010_MEA.xml</v>
      </c>
    </row>
    <row r="218" customFormat="false" ht="15.75" hidden="false" customHeight="false" outlineLevel="0" collapsed="false">
      <c r="A218" s="3" t="str">
        <f aca="false">"059Z185"</f>
        <v>059Z185</v>
      </c>
      <c r="B218" s="3" t="str">
        <f aca="false">"TA-1010 NDT EURO DTAG1 WHITE LATIN DTAG"</f>
        <v>TA-1010 NDT EURO DTAG1 WHITE LATIN DTAG</v>
      </c>
      <c r="C218" s="10" t="s">
        <v>67</v>
      </c>
      <c r="D218" s="4" t="str">
        <f aca="false">IF(COUNTIF($B218,"*SWAP*"),"SWAPREGION",TRIM(MID(SUBSTITUTE($B218," ",REPT(" ",LEN($B218))),2*LEN($B218),LEN($B218))))</f>
        <v>EURO</v>
      </c>
      <c r="E218" s="4" t="str">
        <f aca="false">IF(COUNTIF($B218,"*SWAP*"),"SWAPCOUNTRY",TRIM(MID(SUBSTITUTE($B218," ",REPT(" ",LEN($B218))),3*LEN($B218),LEN($B218))))</f>
        <v>DTAG1</v>
      </c>
      <c r="F218" s="5" t="str">
        <f aca="false">IF(COUNTIF($B218,"*SWAP*"),"SWAPCOUNTRY",TRIM(MID(SUBSTITUTE($B218," ",REPT(" ",LEN($B218))),6*LEN($B218),LEN($B218))))</f>
        <v>DTAG</v>
      </c>
      <c r="G218" s="6" t="str">
        <f aca="false">IF(IF(ISERROR(VLOOKUP($F218,'Type Label'!$A$1:$A$25,1,FALSE())),CONCATENATE($C218,"_",$D218,".pcx"),CONCATENATE($C218,"_",$F218,".pcx"))=CONCATENATE($C218,"_","INDIA.pcx"),CONCATENATE($C218,"_","APAC.pcx"),IF(ISERROR(VLOOKUP(F218,'Type Label'!A$1:A$25,1,FALSE())),CONCATENATE($C218,"_",D218,".pcx"),CONCATENATE($C218,"_",F218,".pcx")))</f>
        <v>TA-1010_EURO.pcx</v>
      </c>
      <c r="H218" s="6" t="str">
        <f aca="false">IF(IF(ISERROR(VLOOKUP($F218,'Type Label'!$A$1:$A$25,1,FALSE())),CONCATENATE($C218,"_",$D218,".xml"),CONCATENATE($C218,"_",$F218,".xml"))=CONCATENATE($C218,"_","INDIA.xml"),CONCATENATE($C218,"_","APAC.xml"),IF(ISERROR(VLOOKUP(F218,'Type Label'!A$1:A$25,1,FALSE())),CONCATENATE($C218,"_",D218,".xml"),CONCATENATE($C218,"_",F218,".xml")))</f>
        <v>TA-1010_EURO.xml</v>
      </c>
    </row>
    <row r="219" customFormat="false" ht="15.75" hidden="false" customHeight="false" outlineLevel="0" collapsed="false">
      <c r="A219" s="3" t="str">
        <f aca="false">"059Z186"</f>
        <v>059Z186</v>
      </c>
      <c r="B219" s="3" t="str">
        <f aca="false">"TA-1010 NDT LATAM UA BLACK LATIN LTA"</f>
        <v>TA-1010 NDT LATAM UA BLACK LATIN LTA</v>
      </c>
      <c r="C219" s="10" t="s">
        <v>67</v>
      </c>
      <c r="D219" s="4" t="str">
        <f aca="false">IF(COUNTIF($B219,"*SWAP*"),"SWAPREGION",TRIM(MID(SUBSTITUTE($B219," ",REPT(" ",LEN($B219))),2*LEN($B219),LEN($B219))))</f>
        <v>LATAM</v>
      </c>
      <c r="E219" s="4" t="str">
        <f aca="false">IF(COUNTIF($B219,"*SWAP*"),"SWAPCOUNTRY",TRIM(MID(SUBSTITUTE($B219," ",REPT(" ",LEN($B219))),3*LEN($B219),LEN($B219))))</f>
        <v>UA</v>
      </c>
      <c r="F219" s="5" t="str">
        <f aca="false">IF(COUNTIF($B219,"*SWAP*"),"SWAPCOUNTRY",TRIM(MID(SUBSTITUTE($B219," ",REPT(" ",LEN($B219))),6*LEN($B219),LEN($B219))))</f>
        <v>LTA</v>
      </c>
      <c r="G219" s="6" t="str">
        <f aca="false">IF(IF(ISERROR(VLOOKUP($F219,'Type Label'!$A$1:$A$25,1,FALSE())),CONCATENATE($C219,"_",$D219,".pcx"),CONCATENATE($C219,"_",$F219,".pcx"))=CONCATENATE($C219,"_","INDIA.pcx"),CONCATENATE($C219,"_","APAC.pcx"),IF(ISERROR(VLOOKUP(F219,'Type Label'!A$1:A$25,1,FALSE())),CONCATENATE($C219,"_",D219,".pcx"),CONCATENATE($C219,"_",F219,".pcx")))</f>
        <v>TA-1010_LATAM.pcx</v>
      </c>
      <c r="H219" s="6" t="str">
        <f aca="false">IF(IF(ISERROR(VLOOKUP($F219,'Type Label'!$A$1:$A$25,1,FALSE())),CONCATENATE($C219,"_",$D219,".xml"),CONCATENATE($C219,"_",$F219,".xml"))=CONCATENATE($C219,"_","INDIA.xml"),CONCATENATE($C219,"_","APAC.xml"),IF(ISERROR(VLOOKUP(F219,'Type Label'!A$1:A$25,1,FALSE())),CONCATENATE($C219,"_",D219,".xml"),CONCATENATE($C219,"_",F219,".xml")))</f>
        <v>TA-1010_LATAM.xml</v>
      </c>
    </row>
    <row r="220" customFormat="false" ht="15.75" hidden="false" customHeight="false" outlineLevel="0" collapsed="false">
      <c r="A220" s="3" t="str">
        <f aca="false">"059Z187"</f>
        <v>059Z187</v>
      </c>
      <c r="B220" s="3" t="str">
        <f aca="false">"TA-1010 NDT EURO DTAG2 WHITE LATIN DTAG"</f>
        <v>TA-1010 NDT EURO DTAG2 WHITE LATIN DTAG</v>
      </c>
      <c r="C220" s="10" t="s">
        <v>67</v>
      </c>
      <c r="D220" s="4" t="str">
        <f aca="false">IF(COUNTIF($B220,"*SWAP*"),"SWAPREGION",TRIM(MID(SUBSTITUTE($B220," ",REPT(" ",LEN($B220))),2*LEN($B220),LEN($B220))))</f>
        <v>EURO</v>
      </c>
      <c r="E220" s="4" t="str">
        <f aca="false">IF(COUNTIF($B220,"*SWAP*"),"SWAPCOUNTRY",TRIM(MID(SUBSTITUTE($B220," ",REPT(" ",LEN($B220))),3*LEN($B220),LEN($B220))))</f>
        <v>DTAG2</v>
      </c>
      <c r="F220" s="5" t="str">
        <f aca="false">IF(COUNTIF($B220,"*SWAP*"),"SWAPCOUNTRY",TRIM(MID(SUBSTITUTE($B220," ",REPT(" ",LEN($B220))),6*LEN($B220),LEN($B220))))</f>
        <v>DTAG</v>
      </c>
      <c r="G220" s="6" t="str">
        <f aca="false">IF(IF(ISERROR(VLOOKUP($F220,'Type Label'!$A$1:$A$25,1,FALSE())),CONCATENATE($C220,"_",$D220,".pcx"),CONCATENATE($C220,"_",$F220,".pcx"))=CONCATENATE($C220,"_","INDIA.pcx"),CONCATENATE($C220,"_","APAC.pcx"),IF(ISERROR(VLOOKUP(F220,'Type Label'!A$1:A$25,1,FALSE())),CONCATENATE($C220,"_",D220,".pcx"),CONCATENATE($C220,"_",F220,".pcx")))</f>
        <v>TA-1010_EURO.pcx</v>
      </c>
      <c r="H220" s="6" t="str">
        <f aca="false">IF(IF(ISERROR(VLOOKUP($F220,'Type Label'!$A$1:$A$25,1,FALSE())),CONCATENATE($C220,"_",$D220,".xml"),CONCATENATE($C220,"_",$F220,".xml"))=CONCATENATE($C220,"_","INDIA.xml"),CONCATENATE($C220,"_","APAC.xml"),IF(ISERROR(VLOOKUP(F220,'Type Label'!A$1:A$25,1,FALSE())),CONCATENATE($C220,"_",D220,".xml"),CONCATENATE($C220,"_",F220,".xml")))</f>
        <v>TA-1010_EURO.xml</v>
      </c>
    </row>
    <row r="221" customFormat="false" ht="15.75" hidden="false" customHeight="false" outlineLevel="0" collapsed="false">
      <c r="A221" s="3" t="str">
        <f aca="false">"059Z188"</f>
        <v>059Z188</v>
      </c>
      <c r="B221" s="3" t="str">
        <f aca="false">"TA-1010 NDT MEA IJ BLACK FARSI IR"</f>
        <v>TA-1010 NDT MEA IJ BLACK FARSI IR</v>
      </c>
      <c r="C221" s="10" t="s">
        <v>67</v>
      </c>
      <c r="D221" s="4" t="str">
        <f aca="false">IF(COUNTIF($B221,"*SWAP*"),"SWAPREGION",TRIM(MID(SUBSTITUTE($B221," ",REPT(" ",LEN($B221))),2*LEN($B221),LEN($B221))))</f>
        <v>MEA</v>
      </c>
      <c r="E221" s="4" t="str">
        <f aca="false">IF(COUNTIF($B221,"*SWAP*"),"SWAPCOUNTRY",TRIM(MID(SUBSTITUTE($B221," ",REPT(" ",LEN($B221))),3*LEN($B221),LEN($B221))))</f>
        <v>IJ</v>
      </c>
      <c r="F221" s="5" t="str">
        <f aca="false">IF(COUNTIF($B221,"*SWAP*"),"SWAPCOUNTRY",TRIM(MID(SUBSTITUTE($B221," ",REPT(" ",LEN($B221))),6*LEN($B221),LEN($B221))))</f>
        <v>IR</v>
      </c>
      <c r="G221" s="6" t="str">
        <f aca="false">IF(IF(ISERROR(VLOOKUP($F221,'Type Label'!$A$1:$A$25,1,FALSE())),CONCATENATE($C221,"_",$D221,".pcx"),CONCATENATE($C221,"_",$F221,".pcx"))=CONCATENATE($C221,"_","INDIA.pcx"),CONCATENATE($C221,"_","APAC.pcx"),IF(ISERROR(VLOOKUP(F221,'Type Label'!A$1:A$25,1,FALSE())),CONCATENATE($C221,"_",D221,".pcx"),CONCATENATE($C221,"_",F221,".pcx")))</f>
        <v>TA-1010_MEA.pcx</v>
      </c>
      <c r="H221" s="6" t="str">
        <f aca="false">IF(IF(ISERROR(VLOOKUP($F221,'Type Label'!$A$1:$A$25,1,FALSE())),CONCATENATE($C221,"_",$D221,".xml"),CONCATENATE($C221,"_",$F221,".xml"))=CONCATENATE($C221,"_","INDIA.xml"),CONCATENATE($C221,"_","APAC.xml"),IF(ISERROR(VLOOKUP(F221,'Type Label'!A$1:A$25,1,FALSE())),CONCATENATE($C221,"_",D221,".xml"),CONCATENATE($C221,"_",F221,".xml")))</f>
        <v>TA-1010_MEA.xml</v>
      </c>
    </row>
    <row r="222" customFormat="false" ht="15.75" hidden="false" customHeight="false" outlineLevel="0" collapsed="false">
      <c r="A222" s="3" t="str">
        <f aca="false">"059Z190"</f>
        <v>059Z190</v>
      </c>
      <c r="B222" s="3" t="str">
        <f aca="false">"TA-1010 NDT MEA MF BLACK SINHALA LK"</f>
        <v>TA-1010 NDT MEA MF BLACK SINHALA LK</v>
      </c>
      <c r="C222" s="10" t="s">
        <v>67</v>
      </c>
      <c r="D222" s="4" t="str">
        <f aca="false">IF(COUNTIF($B222,"*SWAP*"),"SWAPREGION",TRIM(MID(SUBSTITUTE($B222," ",REPT(" ",LEN($B222))),2*LEN($B222),LEN($B222))))</f>
        <v>MEA</v>
      </c>
      <c r="E222" s="4" t="str">
        <f aca="false">IF(COUNTIF($B222,"*SWAP*"),"SWAPCOUNTRY",TRIM(MID(SUBSTITUTE($B222," ",REPT(" ",LEN($B222))),3*LEN($B222),LEN($B222))))</f>
        <v>MF</v>
      </c>
      <c r="F222" s="5" t="str">
        <f aca="false">IF(COUNTIF($B222,"*SWAP*"),"SWAPCOUNTRY",TRIM(MID(SUBSTITUTE($B222," ",REPT(" ",LEN($B222))),6*LEN($B222),LEN($B222))))</f>
        <v>LK</v>
      </c>
      <c r="G222" s="6" t="str">
        <f aca="false">IF(IF(ISERROR(VLOOKUP($F222,'Type Label'!$A$1:$A$25,1,FALSE())),CONCATENATE($C222,"_",$D222,".pcx"),CONCATENATE($C222,"_",$F222,".pcx"))=CONCATENATE($C222,"_","INDIA.pcx"),CONCATENATE($C222,"_","APAC.pcx"),IF(ISERROR(VLOOKUP(F222,'Type Label'!A$1:A$25,1,FALSE())),CONCATENATE($C222,"_",D222,".pcx"),CONCATENATE($C222,"_",F222,".pcx")))</f>
        <v>TA-1010_MEA.pcx</v>
      </c>
      <c r="H222" s="6" t="str">
        <f aca="false">IF(IF(ISERROR(VLOOKUP($F222,'Type Label'!$A$1:$A$25,1,FALSE())),CONCATENATE($C222,"_",$D222,".xml"),CONCATENATE($C222,"_",$F222,".xml"))=CONCATENATE($C222,"_","INDIA.xml"),CONCATENATE($C222,"_","APAC.xml"),IF(ISERROR(VLOOKUP(F222,'Type Label'!A$1:A$25,1,FALSE())),CONCATENATE($C222,"_",D222,".xml"),CONCATENATE($C222,"_",F222,".xml")))</f>
        <v>TA-1010_MEA.xml</v>
      </c>
    </row>
    <row r="223" customFormat="false" ht="15.75" hidden="false" customHeight="false" outlineLevel="0" collapsed="false">
      <c r="A223" s="3" t="str">
        <f aca="false">"059Z191"</f>
        <v>059Z191</v>
      </c>
      <c r="B223" s="3" t="str">
        <f aca="false">"TA-1010 NDT APAC ME WHITE STROKE ID SIN"</f>
        <v>TA-1010 NDT APAC ME WHITE STROKE ID SIN</v>
      </c>
      <c r="C223" s="10" t="s">
        <v>67</v>
      </c>
      <c r="D223" s="4" t="str">
        <f aca="false">IF(COUNTIF($B223,"*SWAP*"),"SWAPREGION",TRIM(MID(SUBSTITUTE($B223," ",REPT(" ",LEN($B223))),2*LEN($B223),LEN($B223))))</f>
        <v>APAC</v>
      </c>
      <c r="E223" s="4" t="str">
        <f aca="false">IF(COUNTIF($B223,"*SWAP*"),"SWAPCOUNTRY",TRIM(MID(SUBSTITUTE($B223," ",REPT(" ",LEN($B223))),3*LEN($B223),LEN($B223))))</f>
        <v>ME</v>
      </c>
      <c r="F223" s="5" t="str">
        <f aca="false">IF(COUNTIF($B223,"*SWAP*"),"SWAPCOUNTRY",TRIM(MID(SUBSTITUTE($B223," ",REPT(" ",LEN($B223))),6*LEN($B223),LEN($B223))))</f>
        <v>ID</v>
      </c>
      <c r="G223" s="6" t="str">
        <f aca="false">IF(IF(ISERROR(VLOOKUP($F223,'Type Label'!$A$1:$A$25,1,FALSE())),CONCATENATE($C223,"_",$D223,".pcx"),CONCATENATE($C223,"_",$F223,".pcx"))=CONCATENATE($C223,"_","INDIA.pcx"),CONCATENATE($C223,"_","APAC.pcx"),IF(ISERROR(VLOOKUP(F223,'Type Label'!A$1:A$25,1,FALSE())),CONCATENATE($C223,"_",D223,".pcx"),CONCATENATE($C223,"_",F223,".pcx")))</f>
        <v>TA-1010_ID.pcx</v>
      </c>
      <c r="H223" s="6" t="str">
        <f aca="false">IF(IF(ISERROR(VLOOKUP($F223,'Type Label'!$A$1:$A$25,1,FALSE())),CONCATENATE($C223,"_",$D223,".xml"),CONCATENATE($C223,"_",$F223,".xml"))=CONCATENATE($C223,"_","INDIA.xml"),CONCATENATE($C223,"_","APAC.xml"),IF(ISERROR(VLOOKUP(F223,'Type Label'!A$1:A$25,1,FALSE())),CONCATENATE($C223,"_",D223,".xml"),CONCATENATE($C223,"_",F223,".xml")))</f>
        <v>TA-1010_ID.xml</v>
      </c>
    </row>
    <row r="224" customFormat="false" ht="15.75" hidden="false" customHeight="false" outlineLevel="0" collapsed="false">
      <c r="A224" s="3" t="str">
        <f aca="false">"059Z192"</f>
        <v>059Z192</v>
      </c>
      <c r="B224" s="3" t="str">
        <f aca="false">"TA-1010 NDT MEA MF BLACK TAMIL LK"</f>
        <v>TA-1010 NDT MEA MF BLACK TAMIL LK</v>
      </c>
      <c r="C224" s="10" t="s">
        <v>67</v>
      </c>
      <c r="D224" s="4" t="str">
        <f aca="false">IF(COUNTIF($B224,"*SWAP*"),"SWAPREGION",TRIM(MID(SUBSTITUTE($B224," ",REPT(" ",LEN($B224))),2*LEN($B224),LEN($B224))))</f>
        <v>MEA</v>
      </c>
      <c r="E224" s="4" t="str">
        <f aca="false">IF(COUNTIF($B224,"*SWAP*"),"SWAPCOUNTRY",TRIM(MID(SUBSTITUTE($B224," ",REPT(" ",LEN($B224))),3*LEN($B224),LEN($B224))))</f>
        <v>MF</v>
      </c>
      <c r="F224" s="5" t="str">
        <f aca="false">IF(COUNTIF($B224,"*SWAP*"),"SWAPCOUNTRY",TRIM(MID(SUBSTITUTE($B224," ",REPT(" ",LEN($B224))),6*LEN($B224),LEN($B224))))</f>
        <v>LK</v>
      </c>
      <c r="G224" s="6" t="str">
        <f aca="false">IF(IF(ISERROR(VLOOKUP($F224,'Type Label'!$A$1:$A$25,1,FALSE())),CONCATENATE($C224,"_",$D224,".pcx"),CONCATENATE($C224,"_",$F224,".pcx"))=CONCATENATE($C224,"_","INDIA.pcx"),CONCATENATE($C224,"_","APAC.pcx"),IF(ISERROR(VLOOKUP(F224,'Type Label'!A$1:A$25,1,FALSE())),CONCATENATE($C224,"_",D224,".pcx"),CONCATENATE($C224,"_",F224,".pcx")))</f>
        <v>TA-1010_MEA.pcx</v>
      </c>
      <c r="H224" s="6" t="str">
        <f aca="false">IF(IF(ISERROR(VLOOKUP($F224,'Type Label'!$A$1:$A$25,1,FALSE())),CONCATENATE($C224,"_",$D224,".xml"),CONCATENATE($C224,"_",$F224,".xml"))=CONCATENATE($C224,"_","INDIA.xml"),CONCATENATE($C224,"_","APAC.xml"),IF(ISERROR(VLOOKUP(F224,'Type Label'!A$1:A$25,1,FALSE())),CONCATENATE($C224,"_",D224,".xml"),CONCATENATE($C224,"_",F224,".xml")))</f>
        <v>TA-1010_MEA.xml</v>
      </c>
    </row>
    <row r="225" customFormat="false" ht="15.75" hidden="false" customHeight="false" outlineLevel="0" collapsed="false">
      <c r="A225" s="3" t="str">
        <f aca="false">"059Z194"</f>
        <v>059Z194</v>
      </c>
      <c r="B225" s="3" t="str">
        <f aca="false">"TA-1010 NDT APAC MC BLACK THAI TH"</f>
        <v>TA-1010 NDT APAC MC BLACK THAI TH</v>
      </c>
      <c r="C225" s="10" t="s">
        <v>67</v>
      </c>
      <c r="D225" s="4" t="str">
        <f aca="false">IF(COUNTIF($B225,"*SWAP*"),"SWAPREGION",TRIM(MID(SUBSTITUTE($B225," ",REPT(" ",LEN($B225))),2*LEN($B225),LEN($B225))))</f>
        <v>APAC</v>
      </c>
      <c r="E225" s="4" t="str">
        <f aca="false">IF(COUNTIF($B225,"*SWAP*"),"SWAPCOUNTRY",TRIM(MID(SUBSTITUTE($B225," ",REPT(" ",LEN($B225))),3*LEN($B225),LEN($B225))))</f>
        <v>MC</v>
      </c>
      <c r="F225" s="5" t="str">
        <f aca="false">IF(COUNTIF($B225,"*SWAP*"),"SWAPCOUNTRY",TRIM(MID(SUBSTITUTE($B225," ",REPT(" ",LEN($B225))),6*LEN($B225),LEN($B225))))</f>
        <v>TH</v>
      </c>
      <c r="G225" s="6" t="str">
        <f aca="false">IF(IF(ISERROR(VLOOKUP($F225,'Type Label'!$A$1:$A$25,1,FALSE())),CONCATENATE($C225,"_",$D225,".pcx"),CONCATENATE($C225,"_",$F225,".pcx"))=CONCATENATE($C225,"_","INDIA.pcx"),CONCATENATE($C225,"_","APAC.pcx"),IF(ISERROR(VLOOKUP(F225,'Type Label'!A$1:A$25,1,FALSE())),CONCATENATE($C225,"_",D225,".pcx"),CONCATENATE($C225,"_",F225,".pcx")))</f>
        <v>TA-1010_TH.pcx</v>
      </c>
      <c r="H225" s="6" t="str">
        <f aca="false">IF(IF(ISERROR(VLOOKUP($F225,'Type Label'!$A$1:$A$25,1,FALSE())),CONCATENATE($C225,"_",$D225,".xml"),CONCATENATE($C225,"_",$F225,".xml"))=CONCATENATE($C225,"_","INDIA.xml"),CONCATENATE($C225,"_","APAC.xml"),IF(ISERROR(VLOOKUP(F225,'Type Label'!A$1:A$25,1,FALSE())),CONCATENATE($C225,"_",D225,".xml"),CONCATENATE($C225,"_",F225,".xml")))</f>
        <v>TA-1010_TH.xml</v>
      </c>
    </row>
    <row r="226" customFormat="false" ht="15.75" hidden="false" customHeight="false" outlineLevel="0" collapsed="false">
      <c r="A226" s="3" t="str">
        <f aca="false">"059Z195"</f>
        <v>059Z195</v>
      </c>
      <c r="B226" s="3" t="str">
        <f aca="false">"TA-1010 NDT INDIA MH WHITE LATIN IN CM"</f>
        <v>TA-1010 NDT INDIA MH WHITE LATIN IN CM</v>
      </c>
      <c r="C226" s="10" t="s">
        <v>67</v>
      </c>
      <c r="D226" s="4" t="str">
        <f aca="false">IF(COUNTIF($B226,"*SWAP*"),"SWAPREGION",TRIM(MID(SUBSTITUTE($B226," ",REPT(" ",LEN($B226))),2*LEN($B226),LEN($B226))))</f>
        <v>INDIA</v>
      </c>
      <c r="E226" s="4" t="str">
        <f aca="false">IF(COUNTIF($B226,"*SWAP*"),"SWAPCOUNTRY",TRIM(MID(SUBSTITUTE($B226," ",REPT(" ",LEN($B226))),3*LEN($B226),LEN($B226))))</f>
        <v>MH</v>
      </c>
      <c r="F226" s="5" t="str">
        <f aca="false">IF(COUNTIF($B226,"*SWAP*"),"SWAPCOUNTRY",TRIM(MID(SUBSTITUTE($B226," ",REPT(" ",LEN($B226))),6*LEN($B226),LEN($B226))))</f>
        <v>IN</v>
      </c>
      <c r="G226" s="6" t="str">
        <f aca="false">IF(IF(ISERROR(VLOOKUP($F226,'Type Label'!$A$1:$A$25,1,FALSE())),CONCATENATE($C226,"_",$D226,".pcx"),CONCATENATE($C226,"_",$F226,".pcx"))=CONCATENATE($C226,"_","INDIA.pcx"),CONCATENATE($C226,"_","APAC.pcx"),IF(ISERROR(VLOOKUP(F226,'Type Label'!A$1:A$25,1,FALSE())),CONCATENATE($C226,"_",D226,".pcx"),CONCATENATE($C226,"_",F226,".pcx")))</f>
        <v>TA-1010_APAC.pcx</v>
      </c>
      <c r="H226" s="6" t="str">
        <f aca="false">IF(IF(ISERROR(VLOOKUP($F226,'Type Label'!$A$1:$A$25,1,FALSE())),CONCATENATE($C226,"_",$D226,".xml"),CONCATENATE($C226,"_",$F226,".xml"))=CONCATENATE($C226,"_","INDIA.xml"),CONCATENATE($C226,"_","APAC.xml"),IF(ISERROR(VLOOKUP(F226,'Type Label'!A$1:A$25,1,FALSE())),CONCATENATE($C226,"_",D226,".xml"),CONCATENATE($C226,"_",F226,".xml")))</f>
        <v>TA-1010_APAC.xml</v>
      </c>
    </row>
    <row r="227" customFormat="false" ht="15.75" hidden="false" customHeight="false" outlineLevel="0" collapsed="false">
      <c r="A227" s="3" t="str">
        <f aca="false">"059Z196"</f>
        <v>059Z196</v>
      </c>
      <c r="B227" s="3" t="str">
        <f aca="false">"TA-1010 NDT APAC MY BLACK BURMESE MM"</f>
        <v>TA-1010 NDT APAC MY BLACK BURMESE MM</v>
      </c>
      <c r="C227" s="10" t="s">
        <v>67</v>
      </c>
      <c r="D227" s="4" t="str">
        <f aca="false">IF(COUNTIF($B227,"*SWAP*"),"SWAPREGION",TRIM(MID(SUBSTITUTE($B227," ",REPT(" ",LEN($B227))),2*LEN($B227),LEN($B227))))</f>
        <v>APAC</v>
      </c>
      <c r="E227" s="4" t="str">
        <f aca="false">IF(COUNTIF($B227,"*SWAP*"),"SWAPCOUNTRY",TRIM(MID(SUBSTITUTE($B227," ",REPT(" ",LEN($B227))),3*LEN($B227),LEN($B227))))</f>
        <v>MY</v>
      </c>
      <c r="F227" s="5" t="str">
        <f aca="false">IF(COUNTIF($B227,"*SWAP*"),"SWAPCOUNTRY",TRIM(MID(SUBSTITUTE($B227," ",REPT(" ",LEN($B227))),6*LEN($B227),LEN($B227))))</f>
        <v>MM</v>
      </c>
      <c r="G227" s="6" t="str">
        <f aca="false">IF(IF(ISERROR(VLOOKUP($F227,'Type Label'!$A$1:$A$25,1,FALSE())),CONCATENATE($C227,"_",$D227,".pcx"),CONCATENATE($C227,"_",$F227,".pcx"))=CONCATENATE($C227,"_","INDIA.pcx"),CONCATENATE($C227,"_","APAC.pcx"),IF(ISERROR(VLOOKUP(F227,'Type Label'!A$1:A$25,1,FALSE())),CONCATENATE($C227,"_",D227,".pcx"),CONCATENATE($C227,"_",F227,".pcx")))</f>
        <v>TA-1010_APAC.pcx</v>
      </c>
      <c r="H227" s="6" t="str">
        <f aca="false">IF(IF(ISERROR(VLOOKUP($F227,'Type Label'!$A$1:$A$25,1,FALSE())),CONCATENATE($C227,"_",$D227,".xml"),CONCATENATE($C227,"_",$F227,".xml"))=CONCATENATE($C227,"_","INDIA.xml"),CONCATENATE($C227,"_","APAC.xml"),IF(ISERROR(VLOOKUP(F227,'Type Label'!A$1:A$25,1,FALSE())),CONCATENATE($C227,"_",D227,".xml"),CONCATENATE($C227,"_",F227,".xml")))</f>
        <v>TA-1010_APAC.xml</v>
      </c>
    </row>
    <row r="228" customFormat="false" ht="15.75" hidden="false" customHeight="false" outlineLevel="0" collapsed="false">
      <c r="A228" s="3" t="str">
        <f aca="false">"059Z199"</f>
        <v>059Z199</v>
      </c>
      <c r="B228" s="3" t="str">
        <f aca="false">"TA-1010 NDT APAC MG BLACK LAOS LA"</f>
        <v>TA-1010 NDT APAC MG BLACK LAOS LA</v>
      </c>
      <c r="C228" s="10" t="s">
        <v>67</v>
      </c>
      <c r="D228" s="4" t="str">
        <f aca="false">IF(COUNTIF($B228,"*SWAP*"),"SWAPREGION",TRIM(MID(SUBSTITUTE($B228," ",REPT(" ",LEN($B228))),2*LEN($B228),LEN($B228))))</f>
        <v>APAC</v>
      </c>
      <c r="E228" s="4" t="str">
        <f aca="false">IF(COUNTIF($B228,"*SWAP*"),"SWAPCOUNTRY",TRIM(MID(SUBSTITUTE($B228," ",REPT(" ",LEN($B228))),3*LEN($B228),LEN($B228))))</f>
        <v>MG</v>
      </c>
      <c r="F228" s="5" t="str">
        <f aca="false">IF(COUNTIF($B228,"*SWAP*"),"SWAPCOUNTRY",TRIM(MID(SUBSTITUTE($B228," ",REPT(" ",LEN($B228))),6*LEN($B228),LEN($B228))))</f>
        <v>LA</v>
      </c>
      <c r="G228" s="6" t="str">
        <f aca="false">IF(IF(ISERROR(VLOOKUP($F228,'Type Label'!$A$1:$A$25,1,FALSE())),CONCATENATE($C228,"_",$D228,".pcx"),CONCATENATE($C228,"_",$F228,".pcx"))=CONCATENATE($C228,"_","INDIA.pcx"),CONCATENATE($C228,"_","APAC.pcx"),IF(ISERROR(VLOOKUP(F228,'Type Label'!A$1:A$25,1,FALSE())),CONCATENATE($C228,"_",D228,".pcx"),CONCATENATE($C228,"_",F228,".pcx")))</f>
        <v>TA-1010_APAC.pcx</v>
      </c>
      <c r="H228" s="6" t="str">
        <f aca="false">IF(IF(ISERROR(VLOOKUP($F228,'Type Label'!$A$1:$A$25,1,FALSE())),CONCATENATE($C228,"_",$D228,".xml"),CONCATENATE($C228,"_",$F228,".xml"))=CONCATENATE($C228,"_","INDIA.xml"),CONCATENATE($C228,"_","APAC.xml"),IF(ISERROR(VLOOKUP(F228,'Type Label'!A$1:A$25,1,FALSE())),CONCATENATE($C228,"_",D228,".xml"),CONCATENATE($C228,"_",F228,".xml")))</f>
        <v>TA-1010_APAC.xml</v>
      </c>
    </row>
    <row r="229" customFormat="false" ht="15.75" hidden="false" customHeight="false" outlineLevel="0" collapsed="false">
      <c r="A229" s="3" t="str">
        <f aca="false">"059Z1B2"</f>
        <v>059Z1B2</v>
      </c>
      <c r="B229" s="3" t="str">
        <f aca="false">"TA-1010 NDT EURO OG BLACK LATIN ORANGE"</f>
        <v>TA-1010 NDT EURO OG BLACK LATIN ORANGE</v>
      </c>
      <c r="C229" s="10" t="s">
        <v>67</v>
      </c>
      <c r="D229" s="4" t="str">
        <f aca="false">IF(COUNTIF($B229,"*SWAP*"),"SWAPREGION",TRIM(MID(SUBSTITUTE($B229," ",REPT(" ",LEN($B229))),2*LEN($B229),LEN($B229))))</f>
        <v>EURO</v>
      </c>
      <c r="E229" s="4" t="str">
        <f aca="false">IF(COUNTIF($B229,"*SWAP*"),"SWAPCOUNTRY",TRIM(MID(SUBSTITUTE($B229," ",REPT(" ",LEN($B229))),3*LEN($B229),LEN($B229))))</f>
        <v>OG</v>
      </c>
      <c r="F229" s="5" t="str">
        <f aca="false">IF(COUNTIF($B229,"*SWAP*"),"SWAPCOUNTRY",TRIM(MID(SUBSTITUTE($B229," ",REPT(" ",LEN($B229))),6*LEN($B229),LEN($B229))))</f>
        <v>ORANGE</v>
      </c>
      <c r="G229" s="6" t="str">
        <f aca="false">IF(IF(ISERROR(VLOOKUP($F229,'Type Label'!$A$1:$A$25,1,FALSE())),CONCATENATE($C229,"_",$D229,".pcx"),CONCATENATE($C229,"_",$F229,".pcx"))=CONCATENATE($C229,"_","INDIA.pcx"),CONCATENATE($C229,"_","APAC.pcx"),IF(ISERROR(VLOOKUP(F229,'Type Label'!A$1:A$25,1,FALSE())),CONCATENATE($C229,"_",D229,".pcx"),CONCATENATE($C229,"_",F229,".pcx")))</f>
        <v>TA-1010_EURO.pcx</v>
      </c>
      <c r="H229" s="6" t="str">
        <f aca="false">IF(IF(ISERROR(VLOOKUP($F229,'Type Label'!$A$1:$A$25,1,FALSE())),CONCATENATE($C229,"_",$D229,".xml"),CONCATENATE($C229,"_",$F229,".xml"))=CONCATENATE($C229,"_","INDIA.xml"),CONCATENATE($C229,"_","APAC.xml"),IF(ISERROR(VLOOKUP(F229,'Type Label'!A$1:A$25,1,FALSE())),CONCATENATE($C229,"_",D229,".xml"),CONCATENATE($C229,"_",F229,".xml")))</f>
        <v>TA-1010_EURO.xml</v>
      </c>
    </row>
    <row r="230" customFormat="false" ht="15.75" hidden="false" customHeight="false" outlineLevel="0" collapsed="false">
      <c r="A230" s="3" t="str">
        <f aca="false">"059Z1B3"</f>
        <v>059Z1B3</v>
      </c>
      <c r="B230" s="3" t="str">
        <f aca="false">"TA-1010 NDT EURO DTAG1 BLACK LATIN DTAG"</f>
        <v>TA-1010 NDT EURO DTAG1 BLACK LATIN DTAG</v>
      </c>
      <c r="C230" s="10" t="s">
        <v>67</v>
      </c>
      <c r="D230" s="4" t="str">
        <f aca="false">IF(COUNTIF($B230,"*SWAP*"),"SWAPREGION",TRIM(MID(SUBSTITUTE($B230," ",REPT(" ",LEN($B230))),2*LEN($B230),LEN($B230))))</f>
        <v>EURO</v>
      </c>
      <c r="E230" s="4" t="str">
        <f aca="false">IF(COUNTIF($B230,"*SWAP*"),"SWAPCOUNTRY",TRIM(MID(SUBSTITUTE($B230," ",REPT(" ",LEN($B230))),3*LEN($B230),LEN($B230))))</f>
        <v>DTAG1</v>
      </c>
      <c r="F230" s="5" t="str">
        <f aca="false">IF(COUNTIF($B230,"*SWAP*"),"SWAPCOUNTRY",TRIM(MID(SUBSTITUTE($B230," ",REPT(" ",LEN($B230))),6*LEN($B230),LEN($B230))))</f>
        <v>DTAG</v>
      </c>
      <c r="G230" s="6" t="str">
        <f aca="false">IF(IF(ISERROR(VLOOKUP($F230,'Type Label'!$A$1:$A$25,1,FALSE())),CONCATENATE($C230,"_",$D230,".pcx"),CONCATENATE($C230,"_",$F230,".pcx"))=CONCATENATE($C230,"_","INDIA.pcx"),CONCATENATE($C230,"_","APAC.pcx"),IF(ISERROR(VLOOKUP(F230,'Type Label'!A$1:A$25,1,FALSE())),CONCATENATE($C230,"_",D230,".pcx"),CONCATENATE($C230,"_",F230,".pcx")))</f>
        <v>TA-1010_EURO.pcx</v>
      </c>
      <c r="H230" s="6" t="str">
        <f aca="false">IF(IF(ISERROR(VLOOKUP($F230,'Type Label'!$A$1:$A$25,1,FALSE())),CONCATENATE($C230,"_",$D230,".xml"),CONCATENATE($C230,"_",$F230,".xml"))=CONCATENATE($C230,"_","INDIA.xml"),CONCATENATE($C230,"_","APAC.xml"),IF(ISERROR(VLOOKUP(F230,'Type Label'!A$1:A$25,1,FALSE())),CONCATENATE($C230,"_",D230,".xml"),CONCATENATE($C230,"_",F230,".xml")))</f>
        <v>TA-1010_EURO.xml</v>
      </c>
    </row>
    <row r="231" customFormat="false" ht="15.75" hidden="false" customHeight="false" outlineLevel="0" collapsed="false">
      <c r="A231" s="3" t="str">
        <f aca="false">"059Z1B4"</f>
        <v>059Z1B4</v>
      </c>
      <c r="B231" s="3" t="str">
        <f aca="false">"TA-1010 NDT EURO DTAG2 BLACK LATIN DTAG"</f>
        <v>TA-1010 NDT EURO DTAG2 BLACK LATIN DTAG</v>
      </c>
      <c r="C231" s="10" t="s">
        <v>67</v>
      </c>
      <c r="D231" s="4" t="str">
        <f aca="false">IF(COUNTIF($B231,"*SWAP*"),"SWAPREGION",TRIM(MID(SUBSTITUTE($B231," ",REPT(" ",LEN($B231))),2*LEN($B231),LEN($B231))))</f>
        <v>EURO</v>
      </c>
      <c r="E231" s="4" t="str">
        <f aca="false">IF(COUNTIF($B231,"*SWAP*"),"SWAPCOUNTRY",TRIM(MID(SUBSTITUTE($B231," ",REPT(" ",LEN($B231))),3*LEN($B231),LEN($B231))))</f>
        <v>DTAG2</v>
      </c>
      <c r="F231" s="5" t="str">
        <f aca="false">IF(COUNTIF($B231,"*SWAP*"),"SWAPCOUNTRY",TRIM(MID(SUBSTITUTE($B231," ",REPT(" ",LEN($B231))),6*LEN($B231),LEN($B231))))</f>
        <v>DTAG</v>
      </c>
      <c r="G231" s="6" t="str">
        <f aca="false">IF(IF(ISERROR(VLOOKUP($F231,'Type Label'!$A$1:$A$25,1,FALSE())),CONCATENATE($C231,"_",$D231,".pcx"),CONCATENATE($C231,"_",$F231,".pcx"))=CONCATENATE($C231,"_","INDIA.pcx"),CONCATENATE($C231,"_","APAC.pcx"),IF(ISERROR(VLOOKUP(F231,'Type Label'!A$1:A$25,1,FALSE())),CONCATENATE($C231,"_",D231,".pcx"),CONCATENATE($C231,"_",F231,".pcx")))</f>
        <v>TA-1010_EURO.pcx</v>
      </c>
      <c r="H231" s="6" t="str">
        <f aca="false">IF(IF(ISERROR(VLOOKUP($F231,'Type Label'!$A$1:$A$25,1,FALSE())),CONCATENATE($C231,"_",$D231,".xml"),CONCATENATE($C231,"_",$F231,".xml"))=CONCATENATE($C231,"_","INDIA.xml"),CONCATENATE($C231,"_","APAC.xml"),IF(ISERROR(VLOOKUP(F231,'Type Label'!A$1:A$25,1,FALSE())),CONCATENATE($C231,"_",D231,".xml"),CONCATENATE($C231,"_",F231,".xml")))</f>
        <v>TA-1010_EURO.xml</v>
      </c>
    </row>
    <row r="232" customFormat="false" ht="15.75" hidden="false" customHeight="false" outlineLevel="0" collapsed="false">
      <c r="A232" s="3" t="str">
        <f aca="false">"059Z1B6"</f>
        <v>059Z1B6</v>
      </c>
      <c r="B232" s="3" t="str">
        <f aca="false">"TA-1010 NDT APAC ME BLACK STROKE ID SIN"</f>
        <v>TA-1010 NDT APAC ME BLACK STROKE ID SIN</v>
      </c>
      <c r="C232" s="10" t="s">
        <v>67</v>
      </c>
      <c r="D232" s="4" t="str">
        <f aca="false">IF(COUNTIF($B232,"*SWAP*"),"SWAPREGION",TRIM(MID(SUBSTITUTE($B232," ",REPT(" ",LEN($B232))),2*LEN($B232),LEN($B232))))</f>
        <v>APAC</v>
      </c>
      <c r="E232" s="4" t="str">
        <f aca="false">IF(COUNTIF($B232,"*SWAP*"),"SWAPCOUNTRY",TRIM(MID(SUBSTITUTE($B232," ",REPT(" ",LEN($B232))),3*LEN($B232),LEN($B232))))</f>
        <v>ME</v>
      </c>
      <c r="F232" s="5" t="str">
        <f aca="false">IF(COUNTIF($B232,"*SWAP*"),"SWAPCOUNTRY",TRIM(MID(SUBSTITUTE($B232," ",REPT(" ",LEN($B232))),6*LEN($B232),LEN($B232))))</f>
        <v>ID</v>
      </c>
      <c r="G232" s="6" t="str">
        <f aca="false">IF(IF(ISERROR(VLOOKUP($F232,'Type Label'!$A$1:$A$25,1,FALSE())),CONCATENATE($C232,"_",$D232,".pcx"),CONCATENATE($C232,"_",$F232,".pcx"))=CONCATENATE($C232,"_","INDIA.pcx"),CONCATENATE($C232,"_","APAC.pcx"),IF(ISERROR(VLOOKUP(F232,'Type Label'!A$1:A$25,1,FALSE())),CONCATENATE($C232,"_",D232,".pcx"),CONCATENATE($C232,"_",F232,".pcx")))</f>
        <v>TA-1010_ID.pcx</v>
      </c>
      <c r="H232" s="6" t="str">
        <f aca="false">IF(IF(ISERROR(VLOOKUP($F232,'Type Label'!$A$1:$A$25,1,FALSE())),CONCATENATE($C232,"_",$D232,".xml"),CONCATENATE($C232,"_",$F232,".xml"))=CONCATENATE($C232,"_","INDIA.xml"),CONCATENATE($C232,"_","APAC.xml"),IF(ISERROR(VLOOKUP(F232,'Type Label'!A$1:A$25,1,FALSE())),CONCATENATE($C232,"_",D232,".xml"),CONCATENATE($C232,"_",F232,".xml")))</f>
        <v>TA-1010_ID.xml</v>
      </c>
    </row>
    <row r="233" customFormat="false" ht="15.75" hidden="false" customHeight="false" outlineLevel="0" collapsed="false">
      <c r="A233" s="3" t="str">
        <f aca="false">"059Z1B8"</f>
        <v>059Z1B8</v>
      </c>
      <c r="B233" s="3" t="str">
        <f aca="false">"TA-1010 NDT INDIA MH BLACK LATIN IN CM"</f>
        <v>TA-1010 NDT INDIA MH BLACK LATIN IN CM</v>
      </c>
      <c r="C233" s="10" t="s">
        <v>67</v>
      </c>
      <c r="D233" s="4" t="str">
        <f aca="false">IF(COUNTIF($B233,"*SWAP*"),"SWAPREGION",TRIM(MID(SUBSTITUTE($B233," ",REPT(" ",LEN($B233))),2*LEN($B233),LEN($B233))))</f>
        <v>INDIA</v>
      </c>
      <c r="E233" s="4" t="str">
        <f aca="false">IF(COUNTIF($B233,"*SWAP*"),"SWAPCOUNTRY",TRIM(MID(SUBSTITUTE($B233," ",REPT(" ",LEN($B233))),3*LEN($B233),LEN($B233))))</f>
        <v>MH</v>
      </c>
      <c r="F233" s="5" t="str">
        <f aca="false">IF(COUNTIF($B233,"*SWAP*"),"SWAPCOUNTRY",TRIM(MID(SUBSTITUTE($B233," ",REPT(" ",LEN($B233))),6*LEN($B233),LEN($B233))))</f>
        <v>IN</v>
      </c>
      <c r="G233" s="6" t="str">
        <f aca="false">IF(IF(ISERROR(VLOOKUP($F233,'Type Label'!$A$1:$A$25,1,FALSE())),CONCATENATE($C233,"_",$D233,".pcx"),CONCATENATE($C233,"_",$F233,".pcx"))=CONCATENATE($C233,"_","INDIA.pcx"),CONCATENATE($C233,"_","APAC.pcx"),IF(ISERROR(VLOOKUP(F233,'Type Label'!A$1:A$25,1,FALSE())),CONCATENATE($C233,"_",D233,".pcx"),CONCATENATE($C233,"_",F233,".pcx")))</f>
        <v>TA-1010_APAC.pcx</v>
      </c>
      <c r="H233" s="6" t="str">
        <f aca="false">IF(IF(ISERROR(VLOOKUP($F233,'Type Label'!$A$1:$A$25,1,FALSE())),CONCATENATE($C233,"_",$D233,".xml"),CONCATENATE($C233,"_",$F233,".xml"))=CONCATENATE($C233,"_","INDIA.xml"),CONCATENATE($C233,"_","APAC.xml"),IF(ISERROR(VLOOKUP(F233,'Type Label'!A$1:A$25,1,FALSE())),CONCATENATE($C233,"_",D233,".xml"),CONCATENATE($C233,"_",F233,".xml")))</f>
        <v>TA-1010_APAC.xml</v>
      </c>
    </row>
    <row r="234" customFormat="false" ht="15.75" hidden="false" customHeight="false" outlineLevel="0" collapsed="false">
      <c r="A234" s="3" t="str">
        <f aca="false">"059Z1G8"</f>
        <v>059Z1G8</v>
      </c>
      <c r="B234" s="3" t="str">
        <f aca="false">"TA-1010 NDT EURO AA AZURE LATIN FI"</f>
        <v>TA-1010 NDT EURO AA AZURE LATIN FI</v>
      </c>
      <c r="C234" s="10" t="s">
        <v>67</v>
      </c>
      <c r="D234" s="4" t="str">
        <f aca="false">IF(COUNTIF($B234,"*SWAP*"),"SWAPREGION",TRIM(MID(SUBSTITUTE($B234," ",REPT(" ",LEN($B234))),2*LEN($B234),LEN($B234))))</f>
        <v>EURO</v>
      </c>
      <c r="E234" s="4" t="str">
        <f aca="false">IF(COUNTIF($B234,"*SWAP*"),"SWAPCOUNTRY",TRIM(MID(SUBSTITUTE($B234," ",REPT(" ",LEN($B234))),3*LEN($B234),LEN($B234))))</f>
        <v>AA</v>
      </c>
      <c r="F234" s="5" t="str">
        <f aca="false">IF(COUNTIF($B234,"*SWAP*"),"SWAPCOUNTRY",TRIM(MID(SUBSTITUTE($B234," ",REPT(" ",LEN($B234))),6*LEN($B234),LEN($B234))))</f>
        <v>FI</v>
      </c>
      <c r="G234" s="6" t="str">
        <f aca="false">IF(IF(ISERROR(VLOOKUP($F234,'Type Label'!$A$1:$A$25,1,FALSE())),CONCATENATE($C234,"_",$D234,".pcx"),CONCATENATE($C234,"_",$F234,".pcx"))=CONCATENATE($C234,"_","INDIA.pcx"),CONCATENATE($C234,"_","APAC.pcx"),IF(ISERROR(VLOOKUP(F234,'Type Label'!A$1:A$25,1,FALSE())),CONCATENATE($C234,"_",D234,".pcx"),CONCATENATE($C234,"_",F234,".pcx")))</f>
        <v>TA-1010_EURO.pcx</v>
      </c>
      <c r="H234" s="6" t="str">
        <f aca="false">IF(IF(ISERROR(VLOOKUP($F234,'Type Label'!$A$1:$A$25,1,FALSE())),CONCATENATE($C234,"_",$D234,".xml"),CONCATENATE($C234,"_",$F234,".xml"))=CONCATENATE($C234,"_","INDIA.xml"),CONCATENATE($C234,"_","APAC.xml"),IF(ISERROR(VLOOKUP(F234,'Type Label'!A$1:A$25,1,FALSE())),CONCATENATE($C234,"_",D234,".xml"),CONCATENATE($C234,"_",F234,".xml")))</f>
        <v>TA-1010_EURO.xml</v>
      </c>
    </row>
    <row r="235" customFormat="false" ht="15.75" hidden="false" customHeight="false" outlineLevel="0" collapsed="false">
      <c r="A235" s="3" t="str">
        <f aca="false">"059Z1G9"</f>
        <v>059Z1G9</v>
      </c>
      <c r="B235" s="3" t="str">
        <f aca="false">"TA-1010 NDT EURO AD AZURE LATIN DE"</f>
        <v>TA-1010 NDT EURO AD AZURE LATIN DE</v>
      </c>
      <c r="C235" s="10" t="s">
        <v>67</v>
      </c>
      <c r="D235" s="4" t="str">
        <f aca="false">IF(COUNTIF($B235,"*SWAP*"),"SWAPREGION",TRIM(MID(SUBSTITUTE($B235," ",REPT(" ",LEN($B235))),2*LEN($B235),LEN($B235))))</f>
        <v>EURO</v>
      </c>
      <c r="E235" s="4" t="str">
        <f aca="false">IF(COUNTIF($B235,"*SWAP*"),"SWAPCOUNTRY",TRIM(MID(SUBSTITUTE($B235," ",REPT(" ",LEN($B235))),3*LEN($B235),LEN($B235))))</f>
        <v>AD</v>
      </c>
      <c r="F235" s="5" t="str">
        <f aca="false">IF(COUNTIF($B235,"*SWAP*"),"SWAPCOUNTRY",TRIM(MID(SUBSTITUTE($B235," ",REPT(" ",LEN($B235))),6*LEN($B235),LEN($B235))))</f>
        <v>DE</v>
      </c>
      <c r="G235" s="6" t="str">
        <f aca="false">IF(IF(ISERROR(VLOOKUP($F235,'Type Label'!$A$1:$A$25,1,FALSE())),CONCATENATE($C235,"_",$D235,".pcx"),CONCATENATE($C235,"_",$F235,".pcx"))=CONCATENATE($C235,"_","INDIA.pcx"),CONCATENATE($C235,"_","APAC.pcx"),IF(ISERROR(VLOOKUP(F235,'Type Label'!A$1:A$25,1,FALSE())),CONCATENATE($C235,"_",D235,".pcx"),CONCATENATE($C235,"_",F235,".pcx")))</f>
        <v>TA-1010_EURO.pcx</v>
      </c>
      <c r="H235" s="6" t="str">
        <f aca="false">IF(IF(ISERROR(VLOOKUP($F235,'Type Label'!$A$1:$A$25,1,FALSE())),CONCATENATE($C235,"_",$D235,".xml"),CONCATENATE($C235,"_",$F235,".xml"))=CONCATENATE($C235,"_","INDIA.xml"),CONCATENATE($C235,"_","APAC.xml"),IF(ISERROR(VLOOKUP(F235,'Type Label'!A$1:A$25,1,FALSE())),CONCATENATE($C235,"_",D235,".xml"),CONCATENATE($C235,"_",F235,".xml")))</f>
        <v>TA-1010_EURO.xml</v>
      </c>
    </row>
    <row r="236" customFormat="false" ht="15.75" hidden="false" customHeight="false" outlineLevel="0" collapsed="false">
      <c r="A236" s="3" t="str">
        <f aca="false">"059Z1H0"</f>
        <v>059Z1H0</v>
      </c>
      <c r="B236" s="3" t="str">
        <f aca="false">"TA-1010 NDT EURO AD AZURE LATIN TR"</f>
        <v>TA-1010 NDT EURO AD AZURE LATIN TR</v>
      </c>
      <c r="C236" s="10" t="s">
        <v>67</v>
      </c>
      <c r="D236" s="4" t="str">
        <f aca="false">IF(COUNTIF($B236,"*SWAP*"),"SWAPREGION",TRIM(MID(SUBSTITUTE($B236," ",REPT(" ",LEN($B236))),2*LEN($B236),LEN($B236))))</f>
        <v>EURO</v>
      </c>
      <c r="E236" s="4" t="str">
        <f aca="false">IF(COUNTIF($B236,"*SWAP*"),"SWAPCOUNTRY",TRIM(MID(SUBSTITUTE($B236," ",REPT(" ",LEN($B236))),3*LEN($B236),LEN($B236))))</f>
        <v>AD</v>
      </c>
      <c r="F236" s="5" t="str">
        <f aca="false">IF(COUNTIF($B236,"*SWAP*"),"SWAPCOUNTRY",TRIM(MID(SUBSTITUTE($B236," ",REPT(" ",LEN($B236))),6*LEN($B236),LEN($B236))))</f>
        <v>TR</v>
      </c>
      <c r="G236" s="6" t="str">
        <f aca="false">IF(IF(ISERROR(VLOOKUP($F236,'Type Label'!$A$1:$A$25,1,FALSE())),CONCATENATE($C236,"_",$D236,".pcx"),CONCATENATE($C236,"_",$F236,".pcx"))=CONCATENATE($C236,"_","INDIA.pcx"),CONCATENATE($C236,"_","APAC.pcx"),IF(ISERROR(VLOOKUP(F236,'Type Label'!A$1:A$25,1,FALSE())),CONCATENATE($C236,"_",D236,".pcx"),CONCATENATE($C236,"_",F236,".pcx")))</f>
        <v>TA-1010_EURO.pcx</v>
      </c>
      <c r="H236" s="6" t="str">
        <f aca="false">IF(IF(ISERROR(VLOOKUP($F236,'Type Label'!$A$1:$A$25,1,FALSE())),CONCATENATE($C236,"_",$D236,".xml"),CONCATENATE($C236,"_",$F236,".xml"))=CONCATENATE($C236,"_","INDIA.xml"),CONCATENATE($C236,"_","APAC.xml"),IF(ISERROR(VLOOKUP(F236,'Type Label'!A$1:A$25,1,FALSE())),CONCATENATE($C236,"_",D236,".xml"),CONCATENATE($C236,"_",F236,".xml")))</f>
        <v>TA-1010_EURO.xml</v>
      </c>
    </row>
    <row r="237" customFormat="false" ht="15.75" hidden="false" customHeight="false" outlineLevel="0" collapsed="false">
      <c r="A237" s="3" t="str">
        <f aca="false">"059Z1H1"</f>
        <v>059Z1H1</v>
      </c>
      <c r="B237" s="3" t="str">
        <f aca="false">"TA-1010 NDT EURO AE1 AZURE LATIN IT"</f>
        <v>TA-1010 NDT EURO AE1 AZURE LATIN IT</v>
      </c>
      <c r="C237" s="10" t="s">
        <v>67</v>
      </c>
      <c r="D237" s="4" t="str">
        <f aca="false">IF(COUNTIF($B237,"*SWAP*"),"SWAPREGION",TRIM(MID(SUBSTITUTE($B237," ",REPT(" ",LEN($B237))),2*LEN($B237),LEN($B237))))</f>
        <v>EURO</v>
      </c>
      <c r="E237" s="4" t="str">
        <f aca="false">IF(COUNTIF($B237,"*SWAP*"),"SWAPCOUNTRY",TRIM(MID(SUBSTITUTE($B237," ",REPT(" ",LEN($B237))),3*LEN($B237),LEN($B237))))</f>
        <v>AE1</v>
      </c>
      <c r="F237" s="5" t="str">
        <f aca="false">IF(COUNTIF($B237,"*SWAP*"),"SWAPCOUNTRY",TRIM(MID(SUBSTITUTE($B237," ",REPT(" ",LEN($B237))),6*LEN($B237),LEN($B237))))</f>
        <v>IT</v>
      </c>
      <c r="G237" s="6" t="str">
        <f aca="false">IF(IF(ISERROR(VLOOKUP($F237,'Type Label'!$A$1:$A$25,1,FALSE())),CONCATENATE($C237,"_",$D237,".pcx"),CONCATENATE($C237,"_",$F237,".pcx"))=CONCATENATE($C237,"_","INDIA.pcx"),CONCATENATE($C237,"_","APAC.pcx"),IF(ISERROR(VLOOKUP(F237,'Type Label'!A$1:A$25,1,FALSE())),CONCATENATE($C237,"_",D237,".pcx"),CONCATENATE($C237,"_",F237,".pcx")))</f>
        <v>TA-1010_EURO.pcx</v>
      </c>
      <c r="H237" s="6" t="str">
        <f aca="false">IF(IF(ISERROR(VLOOKUP($F237,'Type Label'!$A$1:$A$25,1,FALSE())),CONCATENATE($C237,"_",$D237,".xml"),CONCATENATE($C237,"_",$F237,".xml"))=CONCATENATE($C237,"_","INDIA.xml"),CONCATENATE($C237,"_","APAC.xml"),IF(ISERROR(VLOOKUP(F237,'Type Label'!A$1:A$25,1,FALSE())),CONCATENATE($C237,"_",D237,".xml"),CONCATENATE($C237,"_",F237,".xml")))</f>
        <v>TA-1010_EURO.xml</v>
      </c>
    </row>
    <row r="238" customFormat="false" ht="15.75" hidden="false" customHeight="false" outlineLevel="0" collapsed="false">
      <c r="A238" s="3" t="str">
        <f aca="false">"059Z1H2"</f>
        <v>059Z1H2</v>
      </c>
      <c r="B238" s="3" t="str">
        <f aca="false">"TA-1010 NDT EURO AE2 AZURE LATIN PT"</f>
        <v>TA-1010 NDT EURO AE2 AZURE LATIN PT</v>
      </c>
      <c r="C238" s="10" t="s">
        <v>67</v>
      </c>
      <c r="D238" s="4" t="str">
        <f aca="false">IF(COUNTIF($B238,"*SWAP*"),"SWAPREGION",TRIM(MID(SUBSTITUTE($B238," ",REPT(" ",LEN($B238))),2*LEN($B238),LEN($B238))))</f>
        <v>EURO</v>
      </c>
      <c r="E238" s="4" t="str">
        <f aca="false">IF(COUNTIF($B238,"*SWAP*"),"SWAPCOUNTRY",TRIM(MID(SUBSTITUTE($B238," ",REPT(" ",LEN($B238))),3*LEN($B238),LEN($B238))))</f>
        <v>AE2</v>
      </c>
      <c r="F238" s="5" t="str">
        <f aca="false">IF(COUNTIF($B238,"*SWAP*"),"SWAPCOUNTRY",TRIM(MID(SUBSTITUTE($B238," ",REPT(" ",LEN($B238))),6*LEN($B238),LEN($B238))))</f>
        <v>PT</v>
      </c>
      <c r="G238" s="6" t="str">
        <f aca="false">IF(IF(ISERROR(VLOOKUP($F238,'Type Label'!$A$1:$A$25,1,FALSE())),CONCATENATE($C238,"_",$D238,".pcx"),CONCATENATE($C238,"_",$F238,".pcx"))=CONCATENATE($C238,"_","INDIA.pcx"),CONCATENATE($C238,"_","APAC.pcx"),IF(ISERROR(VLOOKUP(F238,'Type Label'!A$1:A$25,1,FALSE())),CONCATENATE($C238,"_",D238,".pcx"),CONCATENATE($C238,"_",F238,".pcx")))</f>
        <v>TA-1010_EURO.pcx</v>
      </c>
      <c r="H238" s="6" t="str">
        <f aca="false">IF(IF(ISERROR(VLOOKUP($F238,'Type Label'!$A$1:$A$25,1,FALSE())),CONCATENATE($C238,"_",$D238,".xml"),CONCATENATE($C238,"_",$F238,".xml"))=CONCATENATE($C238,"_","INDIA.xml"),CONCATENATE($C238,"_","APAC.xml"),IF(ISERROR(VLOOKUP(F238,'Type Label'!A$1:A$25,1,FALSE())),CONCATENATE($C238,"_",D238,".xml"),CONCATENATE($C238,"_",F238,".xml")))</f>
        <v>TA-1010_EURO.xml</v>
      </c>
    </row>
    <row r="239" customFormat="false" ht="15.75" hidden="false" customHeight="false" outlineLevel="0" collapsed="false">
      <c r="A239" s="3" t="str">
        <f aca="false">"059Z1H3"</f>
        <v>059Z1H3</v>
      </c>
      <c r="B239" s="3" t="str">
        <f aca="false">"TA-1010 NDT EURO AE2 AZURE LATIN GB"</f>
        <v>TA-1010 NDT EURO AE2 AZURE LATIN GB</v>
      </c>
      <c r="C239" s="10" t="s">
        <v>67</v>
      </c>
      <c r="D239" s="4" t="str">
        <f aca="false">IF(COUNTIF($B239,"*SWAP*"),"SWAPREGION",TRIM(MID(SUBSTITUTE($B239," ",REPT(" ",LEN($B239))),2*LEN($B239),LEN($B239))))</f>
        <v>EURO</v>
      </c>
      <c r="E239" s="4" t="str">
        <f aca="false">IF(COUNTIF($B239,"*SWAP*"),"SWAPCOUNTRY",TRIM(MID(SUBSTITUTE($B239," ",REPT(" ",LEN($B239))),3*LEN($B239),LEN($B239))))</f>
        <v>AE2</v>
      </c>
      <c r="F239" s="5" t="str">
        <f aca="false">IF(COUNTIF($B239,"*SWAP*"),"SWAPCOUNTRY",TRIM(MID(SUBSTITUTE($B239," ",REPT(" ",LEN($B239))),6*LEN($B239),LEN($B239))))</f>
        <v>GB</v>
      </c>
      <c r="G239" s="6" t="str">
        <f aca="false">IF(IF(ISERROR(VLOOKUP($F239,'Type Label'!$A$1:$A$25,1,FALSE())),CONCATENATE($C239,"_",$D239,".pcx"),CONCATENATE($C239,"_",$F239,".pcx"))=CONCATENATE($C239,"_","INDIA.pcx"),CONCATENATE($C239,"_","APAC.pcx"),IF(ISERROR(VLOOKUP(F239,'Type Label'!A$1:A$25,1,FALSE())),CONCATENATE($C239,"_",D239,".pcx"),CONCATENATE($C239,"_",F239,".pcx")))</f>
        <v>TA-1010_EURO.pcx</v>
      </c>
      <c r="H239" s="6" t="str">
        <f aca="false">IF(IF(ISERROR(VLOOKUP($F239,'Type Label'!$A$1:$A$25,1,FALSE())),CONCATENATE($C239,"_",$D239,".xml"),CONCATENATE($C239,"_",$F239,".xml"))=CONCATENATE($C239,"_","INDIA.xml"),CONCATENATE($C239,"_","APAC.xml"),IF(ISERROR(VLOOKUP(F239,'Type Label'!A$1:A$25,1,FALSE())),CONCATENATE($C239,"_",D239,".xml"),CONCATENATE($C239,"_",F239,".xml")))</f>
        <v>TA-1010_EURO.xml</v>
      </c>
    </row>
    <row r="240" customFormat="false" ht="15.75" hidden="false" customHeight="false" outlineLevel="0" collapsed="false">
      <c r="A240" s="3" t="str">
        <f aca="false">"059Z1H4"</f>
        <v>059Z1H4</v>
      </c>
      <c r="B240" s="3" t="str">
        <f aca="false">"TA-1010 NDT EURO EA AZURE LATIN PL"</f>
        <v>TA-1010 NDT EURO EA AZURE LATIN PL</v>
      </c>
      <c r="C240" s="10" t="s">
        <v>67</v>
      </c>
      <c r="D240" s="4" t="str">
        <f aca="false">IF(COUNTIF($B240,"*SWAP*"),"SWAPREGION",TRIM(MID(SUBSTITUTE($B240," ",REPT(" ",LEN($B240))),2*LEN($B240),LEN($B240))))</f>
        <v>EURO</v>
      </c>
      <c r="E240" s="4" t="str">
        <f aca="false">IF(COUNTIF($B240,"*SWAP*"),"SWAPCOUNTRY",TRIM(MID(SUBSTITUTE($B240," ",REPT(" ",LEN($B240))),3*LEN($B240),LEN($B240))))</f>
        <v>EA</v>
      </c>
      <c r="F240" s="5" t="str">
        <f aca="false">IF(COUNTIF($B240,"*SWAP*"),"SWAPCOUNTRY",TRIM(MID(SUBSTITUTE($B240," ",REPT(" ",LEN($B240))),6*LEN($B240),LEN($B240))))</f>
        <v>PL</v>
      </c>
      <c r="G240" s="6" t="str">
        <f aca="false">IF(IF(ISERROR(VLOOKUP($F240,'Type Label'!$A$1:$A$25,1,FALSE())),CONCATENATE($C240,"_",$D240,".pcx"),CONCATENATE($C240,"_",$F240,".pcx"))=CONCATENATE($C240,"_","INDIA.pcx"),CONCATENATE($C240,"_","APAC.pcx"),IF(ISERROR(VLOOKUP(F240,'Type Label'!A$1:A$25,1,FALSE())),CONCATENATE($C240,"_",D240,".pcx"),CONCATENATE($C240,"_",F240,".pcx")))</f>
        <v>TA-1010_EURO.pcx</v>
      </c>
      <c r="H240" s="6" t="str">
        <f aca="false">IF(IF(ISERROR(VLOOKUP($F240,'Type Label'!$A$1:$A$25,1,FALSE())),CONCATENATE($C240,"_",$D240,".xml"),CONCATENATE($C240,"_",$F240,".xml"))=CONCATENATE($C240,"_","INDIA.xml"),CONCATENATE($C240,"_","APAC.xml"),IF(ISERROR(VLOOKUP(F240,'Type Label'!A$1:A$25,1,FALSE())),CONCATENATE($C240,"_",D240,".xml"),CONCATENATE($C240,"_",F240,".xml")))</f>
        <v>TA-1010_EURO.xml</v>
      </c>
    </row>
    <row r="241" customFormat="false" ht="15.75" hidden="false" customHeight="false" outlineLevel="0" collapsed="false">
      <c r="A241" s="3" t="str">
        <f aca="false">"059Z1H5"</f>
        <v>059Z1H5</v>
      </c>
      <c r="B241" s="3" t="str">
        <f aca="false">"TA-1010 NDT EURO EA AZURE LATIN RO"</f>
        <v>TA-1010 NDT EURO EA AZURE LATIN RO</v>
      </c>
      <c r="C241" s="10" t="s">
        <v>67</v>
      </c>
      <c r="D241" s="4" t="str">
        <f aca="false">IF(COUNTIF($B241,"*SWAP*"),"SWAPREGION",TRIM(MID(SUBSTITUTE($B241," ",REPT(" ",LEN($B241))),2*LEN($B241),LEN($B241))))</f>
        <v>EURO</v>
      </c>
      <c r="E241" s="4" t="str">
        <f aca="false">IF(COUNTIF($B241,"*SWAP*"),"SWAPCOUNTRY",TRIM(MID(SUBSTITUTE($B241," ",REPT(" ",LEN($B241))),3*LEN($B241),LEN($B241))))</f>
        <v>EA</v>
      </c>
      <c r="F241" s="5" t="str">
        <f aca="false">IF(COUNTIF($B241,"*SWAP*"),"SWAPCOUNTRY",TRIM(MID(SUBSTITUTE($B241," ",REPT(" ",LEN($B241))),6*LEN($B241),LEN($B241))))</f>
        <v>RO</v>
      </c>
      <c r="G241" s="6" t="str">
        <f aca="false">IF(IF(ISERROR(VLOOKUP($F241,'Type Label'!$A$1:$A$25,1,FALSE())),CONCATENATE($C241,"_",$D241,".pcx"),CONCATENATE($C241,"_",$F241,".pcx"))=CONCATENATE($C241,"_","INDIA.pcx"),CONCATENATE($C241,"_","APAC.pcx"),IF(ISERROR(VLOOKUP(F241,'Type Label'!A$1:A$25,1,FALSE())),CONCATENATE($C241,"_",D241,".pcx"),CONCATENATE($C241,"_",F241,".pcx")))</f>
        <v>TA-1010_EURO.pcx</v>
      </c>
      <c r="H241" s="6" t="str">
        <f aca="false">IF(IF(ISERROR(VLOOKUP($F241,'Type Label'!$A$1:$A$25,1,FALSE())),CONCATENATE($C241,"_",$D241,".xml"),CONCATENATE($C241,"_",$F241,".xml"))=CONCATENATE($C241,"_","INDIA.xml"),CONCATENATE($C241,"_","APAC.xml"),IF(ISERROR(VLOOKUP(F241,'Type Label'!A$1:A$25,1,FALSE())),CONCATENATE($C241,"_",D241,".xml"),CONCATENATE($C241,"_",F241,".xml")))</f>
        <v>TA-1010_EURO.xml</v>
      </c>
    </row>
    <row r="242" customFormat="false" ht="15.75" hidden="false" customHeight="false" outlineLevel="0" collapsed="false">
      <c r="A242" s="3" t="str">
        <f aca="false">"059Z1H6"</f>
        <v>059Z1H6</v>
      </c>
      <c r="B242" s="3" t="str">
        <f aca="false">"TA-1010 NDT EURO EC AZURE LATIN CZ"</f>
        <v>TA-1010 NDT EURO EC AZURE LATIN CZ</v>
      </c>
      <c r="C242" s="10" t="s">
        <v>67</v>
      </c>
      <c r="D242" s="4" t="str">
        <f aca="false">IF(COUNTIF($B242,"*SWAP*"),"SWAPREGION",TRIM(MID(SUBSTITUTE($B242," ",REPT(" ",LEN($B242))),2*LEN($B242),LEN($B242))))</f>
        <v>EURO</v>
      </c>
      <c r="E242" s="4" t="str">
        <f aca="false">IF(COUNTIF($B242,"*SWAP*"),"SWAPCOUNTRY",TRIM(MID(SUBSTITUTE($B242," ",REPT(" ",LEN($B242))),3*LEN($B242),LEN($B242))))</f>
        <v>EC</v>
      </c>
      <c r="F242" s="5" t="str">
        <f aca="false">IF(COUNTIF($B242,"*SWAP*"),"SWAPCOUNTRY",TRIM(MID(SUBSTITUTE($B242," ",REPT(" ",LEN($B242))),6*LEN($B242),LEN($B242))))</f>
        <v>CZ</v>
      </c>
      <c r="G242" s="6" t="str">
        <f aca="false">IF(IF(ISERROR(VLOOKUP($F242,'Type Label'!$A$1:$A$25,1,FALSE())),CONCATENATE($C242,"_",$D242,".pcx"),CONCATENATE($C242,"_",$F242,".pcx"))=CONCATENATE($C242,"_","INDIA.pcx"),CONCATENATE($C242,"_","APAC.pcx"),IF(ISERROR(VLOOKUP(F242,'Type Label'!A$1:A$25,1,FALSE())),CONCATENATE($C242,"_",D242,".pcx"),CONCATENATE($C242,"_",F242,".pcx")))</f>
        <v>TA-1010_EURO.pcx</v>
      </c>
      <c r="H242" s="6" t="str">
        <f aca="false">IF(IF(ISERROR(VLOOKUP($F242,'Type Label'!$A$1:$A$25,1,FALSE())),CONCATENATE($C242,"_",$D242,".xml"),CONCATENATE($C242,"_",$F242,".xml"))=CONCATENATE($C242,"_","INDIA.xml"),CONCATENATE($C242,"_","APAC.xml"),IF(ISERROR(VLOOKUP(F242,'Type Label'!A$1:A$25,1,FALSE())),CONCATENATE($C242,"_",D242,".xml"),CONCATENATE($C242,"_",F242,".xml")))</f>
        <v>TA-1010_EURO.xml</v>
      </c>
    </row>
    <row r="243" customFormat="false" ht="15.75" hidden="false" customHeight="false" outlineLevel="0" collapsed="false">
      <c r="A243" s="3" t="str">
        <f aca="false">"059Z1H7"</f>
        <v>059Z1H7</v>
      </c>
      <c r="B243" s="3" t="str">
        <f aca="false">"TA-1010 NDT EURO ED AZURE LATIN HR"</f>
        <v>TA-1010 NDT EURO ED AZURE LATIN HR</v>
      </c>
      <c r="C243" s="10" t="s">
        <v>67</v>
      </c>
      <c r="D243" s="4" t="str">
        <f aca="false">IF(COUNTIF($B243,"*SWAP*"),"SWAPREGION",TRIM(MID(SUBSTITUTE($B243," ",REPT(" ",LEN($B243))),2*LEN($B243),LEN($B243))))</f>
        <v>EURO</v>
      </c>
      <c r="E243" s="4" t="str">
        <f aca="false">IF(COUNTIF($B243,"*SWAP*"),"SWAPCOUNTRY",TRIM(MID(SUBSTITUTE($B243," ",REPT(" ",LEN($B243))),3*LEN($B243),LEN($B243))))</f>
        <v>ED</v>
      </c>
      <c r="F243" s="5" t="str">
        <f aca="false">IF(COUNTIF($B243,"*SWAP*"),"SWAPCOUNTRY",TRIM(MID(SUBSTITUTE($B243," ",REPT(" ",LEN($B243))),6*LEN($B243),LEN($B243))))</f>
        <v>HR</v>
      </c>
      <c r="G243" s="6" t="str">
        <f aca="false">IF(IF(ISERROR(VLOOKUP($F243,'Type Label'!$A$1:$A$25,1,FALSE())),CONCATENATE($C243,"_",$D243,".pcx"),CONCATENATE($C243,"_",$F243,".pcx"))=CONCATENATE($C243,"_","INDIA.pcx"),CONCATENATE($C243,"_","APAC.pcx"),IF(ISERROR(VLOOKUP(F243,'Type Label'!A$1:A$25,1,FALSE())),CONCATENATE($C243,"_",D243,".pcx"),CONCATENATE($C243,"_",F243,".pcx")))</f>
        <v>TA-1010_EURO.pcx</v>
      </c>
      <c r="H243" s="6" t="str">
        <f aca="false">IF(IF(ISERROR(VLOOKUP($F243,'Type Label'!$A$1:$A$25,1,FALSE())),CONCATENATE($C243,"_",$D243,".xml"),CONCATENATE($C243,"_",$F243,".xml"))=CONCATENATE($C243,"_","INDIA.xml"),CONCATENATE($C243,"_","APAC.xml"),IF(ISERROR(VLOOKUP(F243,'Type Label'!A$1:A$25,1,FALSE())),CONCATENATE($C243,"_",D243,".xml"),CONCATENATE($C243,"_",F243,".xml")))</f>
        <v>TA-1010_EURO.xml</v>
      </c>
    </row>
    <row r="244" customFormat="false" ht="15.75" hidden="false" customHeight="false" outlineLevel="0" collapsed="false">
      <c r="A244" s="3" t="str">
        <f aca="false">"059Z1H8"</f>
        <v>059Z1H8</v>
      </c>
      <c r="B244" s="3" t="str">
        <f aca="false">"TA-1010 NDT EURO EH AZURE LATIN LV"</f>
        <v>TA-1010 NDT EURO EH AZURE LATIN LV</v>
      </c>
      <c r="C244" s="10" t="s">
        <v>67</v>
      </c>
      <c r="D244" s="4" t="str">
        <f aca="false">IF(COUNTIF($B244,"*SWAP*"),"SWAPREGION",TRIM(MID(SUBSTITUTE($B244," ",REPT(" ",LEN($B244))),2*LEN($B244),LEN($B244))))</f>
        <v>EURO</v>
      </c>
      <c r="E244" s="4" t="str">
        <f aca="false">IF(COUNTIF($B244,"*SWAP*"),"SWAPCOUNTRY",TRIM(MID(SUBSTITUTE($B244," ",REPT(" ",LEN($B244))),3*LEN($B244),LEN($B244))))</f>
        <v>EH</v>
      </c>
      <c r="F244" s="5" t="str">
        <f aca="false">IF(COUNTIF($B244,"*SWAP*"),"SWAPCOUNTRY",TRIM(MID(SUBSTITUTE($B244," ",REPT(" ",LEN($B244))),6*LEN($B244),LEN($B244))))</f>
        <v>LV</v>
      </c>
      <c r="G244" s="6" t="str">
        <f aca="false">IF(IF(ISERROR(VLOOKUP($F244,'Type Label'!$A$1:$A$25,1,FALSE())),CONCATENATE($C244,"_",$D244,".pcx"),CONCATENATE($C244,"_",$F244,".pcx"))=CONCATENATE($C244,"_","INDIA.pcx"),CONCATENATE($C244,"_","APAC.pcx"),IF(ISERROR(VLOOKUP(F244,'Type Label'!A$1:A$25,1,FALSE())),CONCATENATE($C244,"_",D244,".pcx"),CONCATENATE($C244,"_",F244,".pcx")))</f>
        <v>TA-1010_EURO.pcx</v>
      </c>
      <c r="H244" s="6" t="str">
        <f aca="false">IF(IF(ISERROR(VLOOKUP($F244,'Type Label'!$A$1:$A$25,1,FALSE())),CONCATENATE($C244,"_",$D244,".xml"),CONCATENATE($C244,"_",$F244,".xml"))=CONCATENATE($C244,"_","INDIA.xml"),CONCATENATE($C244,"_","APAC.xml"),IF(ISERROR(VLOOKUP(F244,'Type Label'!A$1:A$25,1,FALSE())),CONCATENATE($C244,"_",D244,".xml"),CONCATENATE($C244,"_",F244,".xml")))</f>
        <v>TA-1010_EURO.xml</v>
      </c>
    </row>
    <row r="245" customFormat="false" ht="15.75" hidden="false" customHeight="false" outlineLevel="0" collapsed="false">
      <c r="A245" s="3" t="str">
        <f aca="false">"059Z1H9"</f>
        <v>059Z1H9</v>
      </c>
      <c r="B245" s="3" t="str">
        <f aca="false">"TA-1010 NDT MEA IB AZURE LATIN CM"</f>
        <v>TA-1010 NDT MEA IB AZURE LATIN CM</v>
      </c>
      <c r="C245" s="10" t="s">
        <v>67</v>
      </c>
      <c r="D245" s="4" t="str">
        <f aca="false">IF(COUNTIF($B245,"*SWAP*"),"SWAPREGION",TRIM(MID(SUBSTITUTE($B245," ",REPT(" ",LEN($B245))),2*LEN($B245),LEN($B245))))</f>
        <v>MEA</v>
      </c>
      <c r="E245" s="4" t="str">
        <f aca="false">IF(COUNTIF($B245,"*SWAP*"),"SWAPCOUNTRY",TRIM(MID(SUBSTITUTE($B245," ",REPT(" ",LEN($B245))),3*LEN($B245),LEN($B245))))</f>
        <v>IB</v>
      </c>
      <c r="F245" s="5" t="str">
        <f aca="false">IF(COUNTIF($B245,"*SWAP*"),"SWAPCOUNTRY",TRIM(MID(SUBSTITUTE($B245," ",REPT(" ",LEN($B245))),6*LEN($B245),LEN($B245))))</f>
        <v>CM</v>
      </c>
      <c r="G245" s="6" t="str">
        <f aca="false">IF(IF(ISERROR(VLOOKUP($F245,'Type Label'!$A$1:$A$25,1,FALSE())),CONCATENATE($C245,"_",$D245,".pcx"),CONCATENATE($C245,"_",$F245,".pcx"))=CONCATENATE($C245,"_","INDIA.pcx"),CONCATENATE($C245,"_","APAC.pcx"),IF(ISERROR(VLOOKUP(F245,'Type Label'!A$1:A$25,1,FALSE())),CONCATENATE($C245,"_",D245,".pcx"),CONCATENATE($C245,"_",F245,".pcx")))</f>
        <v>TA-1010_MEA.pcx</v>
      </c>
      <c r="H245" s="6" t="str">
        <f aca="false">IF(IF(ISERROR(VLOOKUP($F245,'Type Label'!$A$1:$A$25,1,FALSE())),CONCATENATE($C245,"_",$D245,".xml"),CONCATENATE($C245,"_",$F245,".xml"))=CONCATENATE($C245,"_","INDIA.xml"),CONCATENATE($C245,"_","APAC.xml"),IF(ISERROR(VLOOKUP(F245,'Type Label'!A$1:A$25,1,FALSE())),CONCATENATE($C245,"_",D245,".xml"),CONCATENATE($C245,"_",F245,".xml")))</f>
        <v>TA-1010_MEA.xml</v>
      </c>
    </row>
    <row r="246" customFormat="false" ht="15.75" hidden="false" customHeight="false" outlineLevel="0" collapsed="false">
      <c r="A246" s="3" t="str">
        <f aca="false">"059Z1J0"</f>
        <v>059Z1J0</v>
      </c>
      <c r="B246" s="3" t="str">
        <f aca="false">"TA-1010 NDT MEA IC AZURE LATIN MA"</f>
        <v>TA-1010 NDT MEA IC AZURE LATIN MA</v>
      </c>
      <c r="C246" s="10" t="s">
        <v>67</v>
      </c>
      <c r="D246" s="4" t="str">
        <f aca="false">IF(COUNTIF($B246,"*SWAP*"),"SWAPREGION",TRIM(MID(SUBSTITUTE($B246," ",REPT(" ",LEN($B246))),2*LEN($B246),LEN($B246))))</f>
        <v>MEA</v>
      </c>
      <c r="E246" s="4" t="str">
        <f aca="false">IF(COUNTIF($B246,"*SWAP*"),"SWAPCOUNTRY",TRIM(MID(SUBSTITUTE($B246," ",REPT(" ",LEN($B246))),3*LEN($B246),LEN($B246))))</f>
        <v>IC</v>
      </c>
      <c r="F246" s="5" t="str">
        <f aca="false">IF(COUNTIF($B246,"*SWAP*"),"SWAPCOUNTRY",TRIM(MID(SUBSTITUTE($B246," ",REPT(" ",LEN($B246))),6*LEN($B246),LEN($B246))))</f>
        <v>MA</v>
      </c>
      <c r="G246" s="6" t="str">
        <f aca="false">IF(IF(ISERROR(VLOOKUP($F246,'Type Label'!$A$1:$A$25,1,FALSE())),CONCATENATE($C246,"_",$D246,".pcx"),CONCATENATE($C246,"_",$F246,".pcx"))=CONCATENATE($C246,"_","INDIA.pcx"),CONCATENATE($C246,"_","APAC.pcx"),IF(ISERROR(VLOOKUP(F246,'Type Label'!A$1:A$25,1,FALSE())),CONCATENATE($C246,"_",D246,".pcx"),CONCATENATE($C246,"_",F246,".pcx")))</f>
        <v>TA-1010_MEA.pcx</v>
      </c>
      <c r="H246" s="6" t="str">
        <f aca="false">IF(IF(ISERROR(VLOOKUP($F246,'Type Label'!$A$1:$A$25,1,FALSE())),CONCATENATE($C246,"_",$D246,".xml"),CONCATENATE($C246,"_",$F246,".xml"))=CONCATENATE($C246,"_","INDIA.xml"),CONCATENATE($C246,"_","APAC.xml"),IF(ISERROR(VLOOKUP(F246,'Type Label'!A$1:A$25,1,FALSE())),CONCATENATE($C246,"_",D246,".xml"),CONCATENATE($C246,"_",F246,".xml")))</f>
        <v>TA-1010_MEA.xml</v>
      </c>
    </row>
    <row r="247" customFormat="false" ht="15.75" hidden="false" customHeight="false" outlineLevel="0" collapsed="false">
      <c r="A247" s="3" t="str">
        <f aca="false">"059Z1J1"</f>
        <v>059Z1J1</v>
      </c>
      <c r="B247" s="3" t="str">
        <f aca="false">"TA-1010 NDT MEA ID AZURE LATIN ZA"</f>
        <v>TA-1010 NDT MEA ID AZURE LATIN ZA</v>
      </c>
      <c r="C247" s="10" t="s">
        <v>67</v>
      </c>
      <c r="D247" s="4" t="str">
        <f aca="false">IF(COUNTIF($B247,"*SWAP*"),"SWAPREGION",TRIM(MID(SUBSTITUTE($B247," ",REPT(" ",LEN($B247))),2*LEN($B247),LEN($B247))))</f>
        <v>MEA</v>
      </c>
      <c r="E247" s="4" t="str">
        <f aca="false">IF(COUNTIF($B247,"*SWAP*"),"SWAPCOUNTRY",TRIM(MID(SUBSTITUTE($B247," ",REPT(" ",LEN($B247))),3*LEN($B247),LEN($B247))))</f>
        <v>ID</v>
      </c>
      <c r="F247" s="5" t="str">
        <f aca="false">IF(COUNTIF($B247,"*SWAP*"),"SWAPCOUNTRY",TRIM(MID(SUBSTITUTE($B247," ",REPT(" ",LEN($B247))),6*LEN($B247),LEN($B247))))</f>
        <v>ZA</v>
      </c>
      <c r="G247" s="6" t="str">
        <f aca="false">IF(IF(ISERROR(VLOOKUP($F247,'Type Label'!$A$1:$A$25,1,FALSE())),CONCATENATE($C247,"_",$D247,".pcx"),CONCATENATE($C247,"_",$F247,".pcx"))=CONCATENATE($C247,"_","INDIA.pcx"),CONCATENATE($C247,"_","APAC.pcx"),IF(ISERROR(VLOOKUP(F247,'Type Label'!A$1:A$25,1,FALSE())),CONCATENATE($C247,"_",D247,".pcx"),CONCATENATE($C247,"_",F247,".pcx")))</f>
        <v>TA-1010_ZA.pcx</v>
      </c>
      <c r="H247" s="6" t="str">
        <f aca="false">IF(IF(ISERROR(VLOOKUP($F247,'Type Label'!$A$1:$A$25,1,FALSE())),CONCATENATE($C247,"_",$D247,".xml"),CONCATENATE($C247,"_",$F247,".xml"))=CONCATENATE($C247,"_","INDIA.xml"),CONCATENATE($C247,"_","APAC.xml"),IF(ISERROR(VLOOKUP(F247,'Type Label'!A$1:A$25,1,FALSE())),CONCATENATE($C247,"_",D247,".xml"),CONCATENATE($C247,"_",F247,".xml")))</f>
        <v>TA-1010_ZA.xml</v>
      </c>
    </row>
    <row r="248" customFormat="false" ht="15.75" hidden="false" customHeight="false" outlineLevel="0" collapsed="false">
      <c r="A248" s="3" t="str">
        <f aca="false">"059Z1J2"</f>
        <v>059Z1J2</v>
      </c>
      <c r="B248" s="3" t="str">
        <f aca="false">"TA-1010 NDT MEA IE AZURE LATIN UG"</f>
        <v>TA-1010 NDT MEA IE AZURE LATIN UG</v>
      </c>
      <c r="C248" s="10" t="s">
        <v>67</v>
      </c>
      <c r="D248" s="4" t="str">
        <f aca="false">IF(COUNTIF($B248,"*SWAP*"),"SWAPREGION",TRIM(MID(SUBSTITUTE($B248," ",REPT(" ",LEN($B248))),2*LEN($B248),LEN($B248))))</f>
        <v>MEA</v>
      </c>
      <c r="E248" s="4" t="str">
        <f aca="false">IF(COUNTIF($B248,"*SWAP*"),"SWAPCOUNTRY",TRIM(MID(SUBSTITUTE($B248," ",REPT(" ",LEN($B248))),3*LEN($B248),LEN($B248))))</f>
        <v>IE</v>
      </c>
      <c r="F248" s="5" t="str">
        <f aca="false">IF(COUNTIF($B248,"*SWAP*"),"SWAPCOUNTRY",TRIM(MID(SUBSTITUTE($B248," ",REPT(" ",LEN($B248))),6*LEN($B248),LEN($B248))))</f>
        <v>UG</v>
      </c>
      <c r="G248" s="6" t="str">
        <f aca="false">IF(IF(ISERROR(VLOOKUP($F248,'Type Label'!$A$1:$A$25,1,FALSE())),CONCATENATE($C248,"_",$D248,".pcx"),CONCATENATE($C248,"_",$F248,".pcx"))=CONCATENATE($C248,"_","INDIA.pcx"),CONCATENATE($C248,"_","APAC.pcx"),IF(ISERROR(VLOOKUP(F248,'Type Label'!A$1:A$25,1,FALSE())),CONCATENATE($C248,"_",D248,".pcx"),CONCATENATE($C248,"_",F248,".pcx")))</f>
        <v>TA-1010_MEA.pcx</v>
      </c>
      <c r="H248" s="6" t="str">
        <f aca="false">IF(IF(ISERROR(VLOOKUP($F248,'Type Label'!$A$1:$A$25,1,FALSE())),CONCATENATE($C248,"_",$D248,".xml"),CONCATENATE($C248,"_",$F248,".xml"))=CONCATENATE($C248,"_","INDIA.xml"),CONCATENATE($C248,"_","APAC.xml"),IF(ISERROR(VLOOKUP(F248,'Type Label'!A$1:A$25,1,FALSE())),CONCATENATE($C248,"_",D248,".xml"),CONCATENATE($C248,"_",F248,".xml")))</f>
        <v>TA-1010_MEA.xml</v>
      </c>
    </row>
    <row r="249" customFormat="false" ht="15.75" hidden="false" customHeight="false" outlineLevel="0" collapsed="false">
      <c r="A249" s="3" t="str">
        <f aca="false">"059Z1J3"</f>
        <v>059Z1J3</v>
      </c>
      <c r="B249" s="3" t="str">
        <f aca="false">"TA-1010 NDT MEA IF AZURE LATIN BW"</f>
        <v>TA-1010 NDT MEA IF AZURE LATIN BW</v>
      </c>
      <c r="C249" s="10" t="s">
        <v>67</v>
      </c>
      <c r="D249" s="4" t="str">
        <f aca="false">IF(COUNTIF($B249,"*SWAP*"),"SWAPREGION",TRIM(MID(SUBSTITUTE($B249," ",REPT(" ",LEN($B249))),2*LEN($B249),LEN($B249))))</f>
        <v>MEA</v>
      </c>
      <c r="E249" s="4" t="str">
        <f aca="false">IF(COUNTIF($B249,"*SWAP*"),"SWAPCOUNTRY",TRIM(MID(SUBSTITUTE($B249," ",REPT(" ",LEN($B249))),3*LEN($B249),LEN($B249))))</f>
        <v>IF</v>
      </c>
      <c r="F249" s="5" t="str">
        <f aca="false">IF(COUNTIF($B249,"*SWAP*"),"SWAPCOUNTRY",TRIM(MID(SUBSTITUTE($B249," ",REPT(" ",LEN($B249))),6*LEN($B249),LEN($B249))))</f>
        <v>BW</v>
      </c>
      <c r="G249" s="6" t="str">
        <f aca="false">IF(IF(ISERROR(VLOOKUP($F249,'Type Label'!$A$1:$A$25,1,FALSE())),CONCATENATE($C249,"_",$D249,".pcx"),CONCATENATE($C249,"_",$F249,".pcx"))=CONCATENATE($C249,"_","INDIA.pcx"),CONCATENATE($C249,"_","APAC.pcx"),IF(ISERROR(VLOOKUP(F249,'Type Label'!A$1:A$25,1,FALSE())),CONCATENATE($C249,"_",D249,".pcx"),CONCATENATE($C249,"_",F249,".pcx")))</f>
        <v>TA-1010_MEA.pcx</v>
      </c>
      <c r="H249" s="6" t="str">
        <f aca="false">IF(IF(ISERROR(VLOOKUP($F249,'Type Label'!$A$1:$A$25,1,FALSE())),CONCATENATE($C249,"_",$D249,".xml"),CONCATENATE($C249,"_",$F249,".xml"))=CONCATENATE($C249,"_","INDIA.xml"),CONCATENATE($C249,"_","APAC.xml"),IF(ISERROR(VLOOKUP(F249,'Type Label'!A$1:A$25,1,FALSE())),CONCATENATE($C249,"_",D249,".xml"),CONCATENATE($C249,"_",F249,".xml")))</f>
        <v>TA-1010_MEA.xml</v>
      </c>
    </row>
    <row r="250" customFormat="false" ht="15.75" hidden="false" customHeight="false" outlineLevel="0" collapsed="false">
      <c r="A250" s="3" t="str">
        <f aca="false">"059Z1J4"</f>
        <v>059Z1J4</v>
      </c>
      <c r="B250" s="3" t="str">
        <f aca="false">"TA-1010 NDT MEA IK AZURE LATIN NG"</f>
        <v>TA-1010 NDT MEA IK AZURE LATIN NG</v>
      </c>
      <c r="C250" s="10" t="s">
        <v>67</v>
      </c>
      <c r="D250" s="4" t="str">
        <f aca="false">IF(COUNTIF($B250,"*SWAP*"),"SWAPREGION",TRIM(MID(SUBSTITUTE($B250," ",REPT(" ",LEN($B250))),2*LEN($B250),LEN($B250))))</f>
        <v>MEA</v>
      </c>
      <c r="E250" s="4" t="str">
        <f aca="false">IF(COUNTIF($B250,"*SWAP*"),"SWAPCOUNTRY",TRIM(MID(SUBSTITUTE($B250," ",REPT(" ",LEN($B250))),3*LEN($B250),LEN($B250))))</f>
        <v>IK</v>
      </c>
      <c r="F250" s="5" t="str">
        <f aca="false">IF(COUNTIF($B250,"*SWAP*"),"SWAPCOUNTRY",TRIM(MID(SUBSTITUTE($B250," ",REPT(" ",LEN($B250))),6*LEN($B250),LEN($B250))))</f>
        <v>NG</v>
      </c>
      <c r="G250" s="6" t="str">
        <f aca="false">IF(IF(ISERROR(VLOOKUP($F250,'Type Label'!$A$1:$A$25,1,FALSE())),CONCATENATE($C250,"_",$D250,".pcx"),CONCATENATE($C250,"_",$F250,".pcx"))=CONCATENATE($C250,"_","INDIA.pcx"),CONCATENATE($C250,"_","APAC.pcx"),IF(ISERROR(VLOOKUP(F250,'Type Label'!A$1:A$25,1,FALSE())),CONCATENATE($C250,"_",D250,".pcx"),CONCATENATE($C250,"_",F250,".pcx")))</f>
        <v>TA-1010_MEA.pcx</v>
      </c>
      <c r="H250" s="6" t="str">
        <f aca="false">IF(IF(ISERROR(VLOOKUP($F250,'Type Label'!$A$1:$A$25,1,FALSE())),CONCATENATE($C250,"_",$D250,".xml"),CONCATENATE($C250,"_",$F250,".xml"))=CONCATENATE($C250,"_","INDIA.xml"),CONCATENATE($C250,"_","APAC.xml"),IF(ISERROR(VLOOKUP(F250,'Type Label'!A$1:A$25,1,FALSE())),CONCATENATE($C250,"_",D250,".xml"),CONCATENATE($C250,"_",F250,".xml")))</f>
        <v>TA-1010_MEA.xml</v>
      </c>
    </row>
    <row r="251" customFormat="false" ht="15.75" hidden="false" customHeight="false" outlineLevel="0" collapsed="false">
      <c r="A251" s="3" t="str">
        <f aca="false">"059Z1J5"</f>
        <v>059Z1J5</v>
      </c>
      <c r="B251" s="3" t="str">
        <f aca="false">"TA-1010 NDT MEA IO AZURE LATIN UZ"</f>
        <v>TA-1010 NDT MEA IO AZURE LATIN UZ</v>
      </c>
      <c r="C251" s="10" t="s">
        <v>67</v>
      </c>
      <c r="D251" s="4" t="str">
        <f aca="false">IF(COUNTIF($B251,"*SWAP*"),"SWAPREGION",TRIM(MID(SUBSTITUTE($B251," ",REPT(" ",LEN($B251))),2*LEN($B251),LEN($B251))))</f>
        <v>MEA</v>
      </c>
      <c r="E251" s="4" t="str">
        <f aca="false">IF(COUNTIF($B251,"*SWAP*"),"SWAPCOUNTRY",TRIM(MID(SUBSTITUTE($B251," ",REPT(" ",LEN($B251))),3*LEN($B251),LEN($B251))))</f>
        <v>IO</v>
      </c>
      <c r="F251" s="5" t="str">
        <f aca="false">IF(COUNTIF($B251,"*SWAP*"),"SWAPCOUNTRY",TRIM(MID(SUBSTITUTE($B251," ",REPT(" ",LEN($B251))),6*LEN($B251),LEN($B251))))</f>
        <v>UZ</v>
      </c>
      <c r="G251" s="6" t="str">
        <f aca="false">IF(IF(ISERROR(VLOOKUP($F251,'Type Label'!$A$1:$A$25,1,FALSE())),CONCATENATE($C251,"_",$D251,".pcx"),CONCATENATE($C251,"_",$F251,".pcx"))=CONCATENATE($C251,"_","INDIA.pcx"),CONCATENATE($C251,"_","APAC.pcx"),IF(ISERROR(VLOOKUP(F251,'Type Label'!A$1:A$25,1,FALSE())),CONCATENATE($C251,"_",D251,".pcx"),CONCATENATE($C251,"_",F251,".pcx")))</f>
        <v>TA-1010_MEA.pcx</v>
      </c>
      <c r="H251" s="6" t="str">
        <f aca="false">IF(IF(ISERROR(VLOOKUP($F251,'Type Label'!$A$1:$A$25,1,FALSE())),CONCATENATE($C251,"_",$D251,".xml"),CONCATENATE($C251,"_",$F251,".xml"))=CONCATENATE($C251,"_","INDIA.xml"),CONCATENATE($C251,"_","APAC.xml"),IF(ISERROR(VLOOKUP(F251,'Type Label'!A$1:A$25,1,FALSE())),CONCATENATE($C251,"_",D251,".xml"),CONCATENATE($C251,"_",F251,".xml")))</f>
        <v>TA-1010_MEA.xml</v>
      </c>
    </row>
    <row r="252" customFormat="false" ht="15.75" hidden="false" customHeight="false" outlineLevel="0" collapsed="false">
      <c r="A252" s="3" t="str">
        <f aca="false">"059Z1J6"</f>
        <v>059Z1J6</v>
      </c>
      <c r="B252" s="3" t="str">
        <f aca="false">"TA-1010 NDT MEA MB AZURE LATIN NP"</f>
        <v>TA-1010 NDT MEA MB AZURE LATIN NP</v>
      </c>
      <c r="C252" s="10" t="s">
        <v>67</v>
      </c>
      <c r="D252" s="4" t="str">
        <f aca="false">IF(COUNTIF($B252,"*SWAP*"),"SWAPREGION",TRIM(MID(SUBSTITUTE($B252," ",REPT(" ",LEN($B252))),2*LEN($B252),LEN($B252))))</f>
        <v>MEA</v>
      </c>
      <c r="E252" s="4" t="str">
        <f aca="false">IF(COUNTIF($B252,"*SWAP*"),"SWAPCOUNTRY",TRIM(MID(SUBSTITUTE($B252," ",REPT(" ",LEN($B252))),3*LEN($B252),LEN($B252))))</f>
        <v>MB</v>
      </c>
      <c r="F252" s="5" t="str">
        <f aca="false">IF(COUNTIF($B252,"*SWAP*"),"SWAPCOUNTRY",TRIM(MID(SUBSTITUTE($B252," ",REPT(" ",LEN($B252))),6*LEN($B252),LEN($B252))))</f>
        <v>NP</v>
      </c>
      <c r="G252" s="6" t="str">
        <f aca="false">IF(IF(ISERROR(VLOOKUP($F252,'Type Label'!$A$1:$A$25,1,FALSE())),CONCATENATE($C252,"_",$D252,".pcx"),CONCATENATE($C252,"_",$F252,".pcx"))=CONCATENATE($C252,"_","INDIA.pcx"),CONCATENATE($C252,"_","APAC.pcx"),IF(ISERROR(VLOOKUP(F252,'Type Label'!A$1:A$25,1,FALSE())),CONCATENATE($C252,"_",D252,".pcx"),CONCATENATE($C252,"_",F252,".pcx")))</f>
        <v>TA-1010_MEA.pcx</v>
      </c>
      <c r="H252" s="6" t="str">
        <f aca="false">IF(IF(ISERROR(VLOOKUP($F252,'Type Label'!$A$1:$A$25,1,FALSE())),CONCATENATE($C252,"_",$D252,".xml"),CONCATENATE($C252,"_",$F252,".xml"))=CONCATENATE($C252,"_","INDIA.xml"),CONCATENATE($C252,"_","APAC.xml"),IF(ISERROR(VLOOKUP(F252,'Type Label'!A$1:A$25,1,FALSE())),CONCATENATE($C252,"_",D252,".xml"),CONCATENATE($C252,"_",F252,".xml")))</f>
        <v>TA-1010_MEA.xml</v>
      </c>
    </row>
    <row r="253" customFormat="false" ht="15.75" hidden="false" customHeight="false" outlineLevel="0" collapsed="false">
      <c r="A253" s="3" t="str">
        <f aca="false">"059Z1J7"</f>
        <v>059Z1J7</v>
      </c>
      <c r="B253" s="3" t="str">
        <f aca="false">"TA-1010 NDT APAC MA AZURE LATIN AU"</f>
        <v>TA-1010 NDT APAC MA AZURE LATIN AU</v>
      </c>
      <c r="C253" s="10" t="s">
        <v>67</v>
      </c>
      <c r="D253" s="4" t="str">
        <f aca="false">IF(COUNTIF($B253,"*SWAP*"),"SWAPREGION",TRIM(MID(SUBSTITUTE($B253," ",REPT(" ",LEN($B253))),2*LEN($B253),LEN($B253))))</f>
        <v>APAC</v>
      </c>
      <c r="E253" s="4" t="str">
        <f aca="false">IF(COUNTIF($B253,"*SWAP*"),"SWAPCOUNTRY",TRIM(MID(SUBSTITUTE($B253," ",REPT(" ",LEN($B253))),3*LEN($B253),LEN($B253))))</f>
        <v>MA</v>
      </c>
      <c r="F253" s="5" t="str">
        <f aca="false">IF(COUNTIF($B253,"*SWAP*"),"SWAPCOUNTRY",TRIM(MID(SUBSTITUTE($B253," ",REPT(" ",LEN($B253))),6*LEN($B253),LEN($B253))))</f>
        <v>AU</v>
      </c>
      <c r="G253" s="6" t="str">
        <f aca="false">IF(IF(ISERROR(VLOOKUP($F253,'Type Label'!$A$1:$A$25,1,FALSE())),CONCATENATE($C253,"_",$D253,".pcx"),CONCATENATE($C253,"_",$F253,".pcx"))=CONCATENATE($C253,"_","INDIA.pcx"),CONCATENATE($C253,"_","APAC.pcx"),IF(ISERROR(VLOOKUP(F253,'Type Label'!A$1:A$25,1,FALSE())),CONCATENATE($C253,"_",D253,".pcx"),CONCATENATE($C253,"_",F253,".pcx")))</f>
        <v>TA-1010_AU.pcx</v>
      </c>
      <c r="H253" s="6" t="str">
        <f aca="false">IF(IF(ISERROR(VLOOKUP($F253,'Type Label'!$A$1:$A$25,1,FALSE())),CONCATENATE($C253,"_",$D253,".xml"),CONCATENATE($C253,"_",$F253,".xml"))=CONCATENATE($C253,"_","INDIA.xml"),CONCATENATE($C253,"_","APAC.xml"),IF(ISERROR(VLOOKUP(F253,'Type Label'!A$1:A$25,1,FALSE())),CONCATENATE($C253,"_",D253,".xml"),CONCATENATE($C253,"_",F253,".xml")))</f>
        <v>TA-1010_AU.xml</v>
      </c>
    </row>
    <row r="254" customFormat="false" ht="15.75" hidden="false" customHeight="false" outlineLevel="0" collapsed="false">
      <c r="A254" s="3" t="str">
        <f aca="false">"059Z1J8"</f>
        <v>059Z1J8</v>
      </c>
      <c r="B254" s="3" t="str">
        <f aca="false">"TA-1010 NDT APAC MA AZURE LATIN PH"</f>
        <v>TA-1010 NDT APAC MA AZURE LATIN PH</v>
      </c>
      <c r="C254" s="10" t="s">
        <v>67</v>
      </c>
      <c r="D254" s="4" t="str">
        <f aca="false">IF(COUNTIF($B254,"*SWAP*"),"SWAPREGION",TRIM(MID(SUBSTITUTE($B254," ",REPT(" ",LEN($B254))),2*LEN($B254),LEN($B254))))</f>
        <v>APAC</v>
      </c>
      <c r="E254" s="4" t="str">
        <f aca="false">IF(COUNTIF($B254,"*SWAP*"),"SWAPCOUNTRY",TRIM(MID(SUBSTITUTE($B254," ",REPT(" ",LEN($B254))),3*LEN($B254),LEN($B254))))</f>
        <v>MA</v>
      </c>
      <c r="F254" s="5" t="str">
        <f aca="false">IF(COUNTIF($B254,"*SWAP*"),"SWAPCOUNTRY",TRIM(MID(SUBSTITUTE($B254," ",REPT(" ",LEN($B254))),6*LEN($B254),LEN($B254))))</f>
        <v>PH</v>
      </c>
      <c r="G254" s="6" t="str">
        <f aca="false">IF(IF(ISERROR(VLOOKUP($F254,'Type Label'!$A$1:$A$25,1,FALSE())),CONCATENATE($C254,"_",$D254,".pcx"),CONCATENATE($C254,"_",$F254,".pcx"))=CONCATENATE($C254,"_","INDIA.pcx"),CONCATENATE($C254,"_","APAC.pcx"),IF(ISERROR(VLOOKUP(F254,'Type Label'!A$1:A$25,1,FALSE())),CONCATENATE($C254,"_",D254,".pcx"),CONCATENATE($C254,"_",F254,".pcx")))</f>
        <v>TA-1010_PH.pcx</v>
      </c>
      <c r="H254" s="6" t="str">
        <f aca="false">IF(IF(ISERROR(VLOOKUP($F254,'Type Label'!$A$1:$A$25,1,FALSE())),CONCATENATE($C254,"_",$D254,".xml"),CONCATENATE($C254,"_",$F254,".xml"))=CONCATENATE($C254,"_","INDIA.xml"),CONCATENATE($C254,"_","APAC.xml"),IF(ISERROR(VLOOKUP(F254,'Type Label'!A$1:A$25,1,FALSE())),CONCATENATE($C254,"_",D254,".xml"),CONCATENATE($C254,"_",F254,".xml")))</f>
        <v>TA-1010_PH.xml</v>
      </c>
    </row>
    <row r="255" customFormat="false" ht="15.75" hidden="false" customHeight="false" outlineLevel="0" collapsed="false">
      <c r="A255" s="3" t="str">
        <f aca="false">"059Z1J9"</f>
        <v>059Z1J9</v>
      </c>
      <c r="B255" s="3" t="str">
        <f aca="false">"TA-1010 NDT APAC MP AZURE LATIN KH"</f>
        <v>TA-1010 NDT APAC MP AZURE LATIN KH</v>
      </c>
      <c r="C255" s="10" t="s">
        <v>67</v>
      </c>
      <c r="D255" s="4" t="str">
        <f aca="false">IF(COUNTIF($B255,"*SWAP*"),"SWAPREGION",TRIM(MID(SUBSTITUTE($B255," ",REPT(" ",LEN($B255))),2*LEN($B255),LEN($B255))))</f>
        <v>APAC</v>
      </c>
      <c r="E255" s="4" t="str">
        <f aca="false">IF(COUNTIF($B255,"*SWAP*"),"SWAPCOUNTRY",TRIM(MID(SUBSTITUTE($B255," ",REPT(" ",LEN($B255))),3*LEN($B255),LEN($B255))))</f>
        <v>MP</v>
      </c>
      <c r="F255" s="5" t="str">
        <f aca="false">IF(COUNTIF($B255,"*SWAP*"),"SWAPCOUNTRY",TRIM(MID(SUBSTITUTE($B255," ",REPT(" ",LEN($B255))),6*LEN($B255),LEN($B255))))</f>
        <v>KH</v>
      </c>
      <c r="G255" s="6" t="str">
        <f aca="false">IF(IF(ISERROR(VLOOKUP($F255,'Type Label'!$A$1:$A$25,1,FALSE())),CONCATENATE($C255,"_",$D255,".pcx"),CONCATENATE($C255,"_",$F255,".pcx"))=CONCATENATE($C255,"_","INDIA.pcx"),CONCATENATE($C255,"_","APAC.pcx"),IF(ISERROR(VLOOKUP(F255,'Type Label'!A$1:A$25,1,FALSE())),CONCATENATE($C255,"_",D255,".pcx"),CONCATENATE($C255,"_",F255,".pcx")))</f>
        <v>TA-1010_APAC.pcx</v>
      </c>
      <c r="H255" s="6" t="str">
        <f aca="false">IF(IF(ISERROR(VLOOKUP($F255,'Type Label'!$A$1:$A$25,1,FALSE())),CONCATENATE($C255,"_",$D255,".xml"),CONCATENATE($C255,"_",$F255,".xml"))=CONCATENATE($C255,"_","INDIA.xml"),CONCATENATE($C255,"_","APAC.xml"),IF(ISERROR(VLOOKUP(F255,'Type Label'!A$1:A$25,1,FALSE())),CONCATENATE($C255,"_",D255,".xml"),CONCATENATE($C255,"_",F255,".xml")))</f>
        <v>TA-1010_APAC.xml</v>
      </c>
    </row>
    <row r="256" customFormat="false" ht="15.75" hidden="false" customHeight="false" outlineLevel="0" collapsed="false">
      <c r="A256" s="3" t="str">
        <f aca="false">"059Z1K0"</f>
        <v>059Z1K0</v>
      </c>
      <c r="B256" s="3" t="str">
        <f aca="false">"TA-1010 NDT INDIA MH AZURE LATIN IN"</f>
        <v>TA-1010 NDT INDIA MH AZURE LATIN IN</v>
      </c>
      <c r="C256" s="10" t="s">
        <v>67</v>
      </c>
      <c r="D256" s="4" t="str">
        <f aca="false">IF(COUNTIF($B256,"*SWAP*"),"SWAPREGION",TRIM(MID(SUBSTITUTE($B256," ",REPT(" ",LEN($B256))),2*LEN($B256),LEN($B256))))</f>
        <v>INDIA</v>
      </c>
      <c r="E256" s="4" t="str">
        <f aca="false">IF(COUNTIF($B256,"*SWAP*"),"SWAPCOUNTRY",TRIM(MID(SUBSTITUTE($B256," ",REPT(" ",LEN($B256))),3*LEN($B256),LEN($B256))))</f>
        <v>MH</v>
      </c>
      <c r="F256" s="5" t="str">
        <f aca="false">IF(COUNTIF($B256,"*SWAP*"),"SWAPCOUNTRY",TRIM(MID(SUBSTITUTE($B256," ",REPT(" ",LEN($B256))),6*LEN($B256),LEN($B256))))</f>
        <v>IN</v>
      </c>
      <c r="G256" s="6" t="str">
        <f aca="false">IF(IF(ISERROR(VLOOKUP($F256,'Type Label'!$A$1:$A$25,1,FALSE())),CONCATENATE($C256,"_",$D256,".pcx"),CONCATENATE($C256,"_",$F256,".pcx"))=CONCATENATE($C256,"_","INDIA.pcx"),CONCATENATE($C256,"_","APAC.pcx"),IF(ISERROR(VLOOKUP(F256,'Type Label'!A$1:A$25,1,FALSE())),CONCATENATE($C256,"_",D256,".pcx"),CONCATENATE($C256,"_",F256,".pcx")))</f>
        <v>TA-1010_APAC.pcx</v>
      </c>
      <c r="H256" s="6" t="str">
        <f aca="false">IF(IF(ISERROR(VLOOKUP($F256,'Type Label'!$A$1:$A$25,1,FALSE())),CONCATENATE($C256,"_",$D256,".xml"),CONCATENATE($C256,"_",$F256,".xml"))=CONCATENATE($C256,"_","INDIA.xml"),CONCATENATE($C256,"_","APAC.xml"),IF(ISERROR(VLOOKUP(F256,'Type Label'!A$1:A$25,1,FALSE())),CONCATENATE($C256,"_",D256,".xml"),CONCATENATE($C256,"_",F256,".xml")))</f>
        <v>TA-1010_APAC.xml</v>
      </c>
    </row>
    <row r="257" customFormat="false" ht="15.75" hidden="false" customHeight="false" outlineLevel="0" collapsed="false">
      <c r="A257" s="3" t="str">
        <f aca="false">"059Z1K1"</f>
        <v>059Z1K1</v>
      </c>
      <c r="B257" s="3" t="str">
        <f aca="false">"TA-1010 NDT APAC MD AZURE STROKE SG"</f>
        <v>TA-1010 NDT APAC MD AZURE STROKE SG</v>
      </c>
      <c r="C257" s="10" t="s">
        <v>67</v>
      </c>
      <c r="D257" s="4" t="str">
        <f aca="false">IF(COUNTIF($B257,"*SWAP*"),"SWAPREGION",TRIM(MID(SUBSTITUTE($B257," ",REPT(" ",LEN($B257))),2*LEN($B257),LEN($B257))))</f>
        <v>APAC</v>
      </c>
      <c r="E257" s="4" t="str">
        <f aca="false">IF(COUNTIF($B257,"*SWAP*"),"SWAPCOUNTRY",TRIM(MID(SUBSTITUTE($B257," ",REPT(" ",LEN($B257))),3*LEN($B257),LEN($B257))))</f>
        <v>MD</v>
      </c>
      <c r="F257" s="5" t="str">
        <f aca="false">IF(COUNTIF($B257,"*SWAP*"),"SWAPCOUNTRY",TRIM(MID(SUBSTITUTE($B257," ",REPT(" ",LEN($B257))),6*LEN($B257),LEN($B257))))</f>
        <v>SG</v>
      </c>
      <c r="G257" s="6" t="str">
        <f aca="false">IF(IF(ISERROR(VLOOKUP($F257,'Type Label'!$A$1:$A$25,1,FALSE())),CONCATENATE($C257,"_",$D257,".pcx"),CONCATENATE($C257,"_",$F257,".pcx"))=CONCATENATE($C257,"_","INDIA.pcx"),CONCATENATE($C257,"_","APAC.pcx"),IF(ISERROR(VLOOKUP(F257,'Type Label'!A$1:A$25,1,FALSE())),CONCATENATE($C257,"_",D257,".pcx"),CONCATENATE($C257,"_",F257,".pcx")))</f>
        <v>TA-1010_APAC.pcx</v>
      </c>
      <c r="H257" s="6" t="str">
        <f aca="false">IF(IF(ISERROR(VLOOKUP($F257,'Type Label'!$A$1:$A$25,1,FALSE())),CONCATENATE($C257,"_",$D257,".xml"),CONCATENATE($C257,"_",$F257,".xml"))=CONCATENATE($C257,"_","INDIA.xml"),CONCATENATE($C257,"_","APAC.xml"),IF(ISERROR(VLOOKUP(F257,'Type Label'!A$1:A$25,1,FALSE())),CONCATENATE($C257,"_",D257,".xml"),CONCATENATE($C257,"_",F257,".xml")))</f>
        <v>TA-1010_APAC.xml</v>
      </c>
    </row>
    <row r="258" customFormat="false" ht="15.75" hidden="false" customHeight="false" outlineLevel="0" collapsed="false">
      <c r="A258" s="3" t="str">
        <f aca="false">"059Z1K2"</f>
        <v>059Z1K2</v>
      </c>
      <c r="B258" s="3" t="str">
        <f aca="false">"TA-1010 NDT APAC MR AZURE STROKE VN"</f>
        <v>TA-1010 NDT APAC MR AZURE STROKE VN</v>
      </c>
      <c r="C258" s="10" t="s">
        <v>67</v>
      </c>
      <c r="D258" s="4" t="str">
        <f aca="false">IF(COUNTIF($B258,"*SWAP*"),"SWAPREGION",TRIM(MID(SUBSTITUTE($B258," ",REPT(" ",LEN($B258))),2*LEN($B258),LEN($B258))))</f>
        <v>APAC</v>
      </c>
      <c r="E258" s="4" t="str">
        <f aca="false">IF(COUNTIF($B258,"*SWAP*"),"SWAPCOUNTRY",TRIM(MID(SUBSTITUTE($B258," ",REPT(" ",LEN($B258))),3*LEN($B258),LEN($B258))))</f>
        <v>MR</v>
      </c>
      <c r="F258" s="5" t="str">
        <f aca="false">IF(COUNTIF($B258,"*SWAP*"),"SWAPCOUNTRY",TRIM(MID(SUBSTITUTE($B258," ",REPT(" ",LEN($B258))),6*LEN($B258),LEN($B258))))</f>
        <v>VN</v>
      </c>
      <c r="G258" s="6" t="str">
        <f aca="false">IF(IF(ISERROR(VLOOKUP($F258,'Type Label'!$A$1:$A$25,1,FALSE())),CONCATENATE($C258,"_",$D258,".pcx"),CONCATENATE($C258,"_",$F258,".pcx"))=CONCATENATE($C258,"_","INDIA.pcx"),CONCATENATE($C258,"_","APAC.pcx"),IF(ISERROR(VLOOKUP(F258,'Type Label'!A$1:A$25,1,FALSE())),CONCATENATE($C258,"_",D258,".pcx"),CONCATENATE($C258,"_",F258,".pcx")))</f>
        <v>TA-1010_APAC.pcx</v>
      </c>
      <c r="H258" s="6" t="str">
        <f aca="false">IF(IF(ISERROR(VLOOKUP($F258,'Type Label'!$A$1:$A$25,1,FALSE())),CONCATENATE($C258,"_",$D258,".xml"),CONCATENATE($C258,"_",$F258,".xml"))=CONCATENATE($C258,"_","INDIA.xml"),CONCATENATE($C258,"_","APAC.xml"),IF(ISERROR(VLOOKUP(F258,'Type Label'!A$1:A$25,1,FALSE())),CONCATENATE($C258,"_",D258,".xml"),CONCATENATE($C258,"_",F258,".xml")))</f>
        <v>TA-1010_APAC.xml</v>
      </c>
    </row>
    <row r="259" customFormat="false" ht="15.75" hidden="false" customHeight="false" outlineLevel="0" collapsed="false">
      <c r="A259" s="3" t="str">
        <f aca="false">"059Z1K3"</f>
        <v>059Z1K3</v>
      </c>
      <c r="B259" s="3" t="str">
        <f aca="false">"TA-1010 NDT APAC ME AZURE STROKE ID PAR"</f>
        <v>TA-1010 NDT APAC ME AZURE STROKE ID PAR</v>
      </c>
      <c r="C259" s="10" t="s">
        <v>67</v>
      </c>
      <c r="D259" s="4" t="str">
        <f aca="false">IF(COUNTIF($B259,"*SWAP*"),"SWAPREGION",TRIM(MID(SUBSTITUTE($B259," ",REPT(" ",LEN($B259))),2*LEN($B259),LEN($B259))))</f>
        <v>APAC</v>
      </c>
      <c r="E259" s="4" t="str">
        <f aca="false">IF(COUNTIF($B259,"*SWAP*"),"SWAPCOUNTRY",TRIM(MID(SUBSTITUTE($B259," ",REPT(" ",LEN($B259))),3*LEN($B259),LEN($B259))))</f>
        <v>ME</v>
      </c>
      <c r="F259" s="5" t="str">
        <f aca="false">IF(COUNTIF($B259,"*SWAP*"),"SWAPCOUNTRY",TRIM(MID(SUBSTITUTE($B259," ",REPT(" ",LEN($B259))),6*LEN($B259),LEN($B259))))</f>
        <v>ID</v>
      </c>
      <c r="G259" s="6" t="str">
        <f aca="false">IF(IF(ISERROR(VLOOKUP($F259,'Type Label'!$A$1:$A$25,1,FALSE())),CONCATENATE($C259,"_",$D259,".pcx"),CONCATENATE($C259,"_",$F259,".pcx"))=CONCATENATE($C259,"_","INDIA.pcx"),CONCATENATE($C259,"_","APAC.pcx"),IF(ISERROR(VLOOKUP(F259,'Type Label'!A$1:A$25,1,FALSE())),CONCATENATE($C259,"_",D259,".pcx"),CONCATENATE($C259,"_",F259,".pcx")))</f>
        <v>TA-1010_ID.pcx</v>
      </c>
      <c r="H259" s="6" t="str">
        <f aca="false">IF(IF(ISERROR(VLOOKUP($F259,'Type Label'!$A$1:$A$25,1,FALSE())),CONCATENATE($C259,"_",$D259,".xml"),CONCATENATE($C259,"_",$F259,".xml"))=CONCATENATE($C259,"_","INDIA.xml"),CONCATENATE($C259,"_","APAC.xml"),IF(ISERROR(VLOOKUP(F259,'Type Label'!A$1:A$25,1,FALSE())),CONCATENATE($C259,"_",D259,".xml"),CONCATENATE($C259,"_",F259,".xml")))</f>
        <v>TA-1010_ID.xml</v>
      </c>
    </row>
    <row r="260" customFormat="false" ht="15.75" hidden="false" customHeight="false" outlineLevel="0" collapsed="false">
      <c r="A260" s="3" t="str">
        <f aca="false">"059Z1K4"</f>
        <v>059Z1K4</v>
      </c>
      <c r="B260" s="3" t="str">
        <f aca="false">"TA-1010 NDT CHINA QA AZURE STROKE CN"</f>
        <v>TA-1010 NDT CHINA QA AZURE STROKE CN</v>
      </c>
      <c r="C260" s="10" t="s">
        <v>67</v>
      </c>
      <c r="D260" s="4" t="str">
        <f aca="false">IF(COUNTIF($B260,"*SWAP*"),"SWAPREGION",TRIM(MID(SUBSTITUTE($B260," ",REPT(" ",LEN($B260))),2*LEN($B260),LEN($B260))))</f>
        <v>CHINA</v>
      </c>
      <c r="E260" s="4" t="str">
        <f aca="false">IF(COUNTIF($B260,"*SWAP*"),"SWAPCOUNTRY",TRIM(MID(SUBSTITUTE($B260," ",REPT(" ",LEN($B260))),3*LEN($B260),LEN($B260))))</f>
        <v>QA</v>
      </c>
      <c r="F260" s="5" t="str">
        <f aca="false">IF(COUNTIF($B260,"*SWAP*"),"SWAPCOUNTRY",TRIM(MID(SUBSTITUTE($B260," ",REPT(" ",LEN($B260))),6*LEN($B260),LEN($B260))))</f>
        <v>CN</v>
      </c>
      <c r="G260" s="6" t="str">
        <f aca="false">IF(IF(ISERROR(VLOOKUP($F260,'Type Label'!$A$1:$A$25,1,FALSE())),CONCATENATE($C260,"_",$D260,".pcx"),CONCATENATE($C260,"_",$F260,".pcx"))=CONCATENATE($C260,"_","INDIA.pcx"),CONCATENATE($C260,"_","APAC.pcx"),IF(ISERROR(VLOOKUP(F260,'Type Label'!A$1:A$25,1,FALSE())),CONCATENATE($C260,"_",D260,".pcx"),CONCATENATE($C260,"_",F260,".pcx")))</f>
        <v>TA-1010_CN.pcx</v>
      </c>
      <c r="H260" s="6" t="str">
        <f aca="false">IF(IF(ISERROR(VLOOKUP($F260,'Type Label'!$A$1:$A$25,1,FALSE())),CONCATENATE($C260,"_",$D260,".xml"),CONCATENATE($C260,"_",$F260,".xml"))=CONCATENATE($C260,"_","INDIA.xml"),CONCATENATE($C260,"_","APAC.xml"),IF(ISERROR(VLOOKUP(F260,'Type Label'!A$1:A$25,1,FALSE())),CONCATENATE($C260,"_",D260,".xml"),CONCATENATE($C260,"_",F260,".xml")))</f>
        <v>TA-1010_CN.xml</v>
      </c>
    </row>
    <row r="261" customFormat="false" ht="15.75" hidden="false" customHeight="false" outlineLevel="0" collapsed="false">
      <c r="A261" s="3" t="str">
        <f aca="false">"059Z1K5"</f>
        <v>059Z1K5</v>
      </c>
      <c r="B261" s="3" t="str">
        <f aca="false">"TA-1010 NDT EURO AH AZURE GREEK GR"</f>
        <v>TA-1010 NDT EURO AH AZURE GREEK GR</v>
      </c>
      <c r="C261" s="10" t="s">
        <v>67</v>
      </c>
      <c r="D261" s="4" t="str">
        <f aca="false">IF(COUNTIF($B261,"*SWAP*"),"SWAPREGION",TRIM(MID(SUBSTITUTE($B261," ",REPT(" ",LEN($B261))),2*LEN($B261),LEN($B261))))</f>
        <v>EURO</v>
      </c>
      <c r="E261" s="4" t="str">
        <f aca="false">IF(COUNTIF($B261,"*SWAP*"),"SWAPCOUNTRY",TRIM(MID(SUBSTITUTE($B261," ",REPT(" ",LEN($B261))),3*LEN($B261),LEN($B261))))</f>
        <v>AH</v>
      </c>
      <c r="F261" s="5" t="str">
        <f aca="false">IF(COUNTIF($B261,"*SWAP*"),"SWAPCOUNTRY",TRIM(MID(SUBSTITUTE($B261," ",REPT(" ",LEN($B261))),6*LEN($B261),LEN($B261))))</f>
        <v>GR</v>
      </c>
      <c r="G261" s="6" t="str">
        <f aca="false">IF(IF(ISERROR(VLOOKUP($F261,'Type Label'!$A$1:$A$25,1,FALSE())),CONCATENATE($C261,"_",$D261,".pcx"),CONCATENATE($C261,"_",$F261,".pcx"))=CONCATENATE($C261,"_","INDIA.pcx"),CONCATENATE($C261,"_","APAC.pcx"),IF(ISERROR(VLOOKUP(F261,'Type Label'!A$1:A$25,1,FALSE())),CONCATENATE($C261,"_",D261,".pcx"),CONCATENATE($C261,"_",F261,".pcx")))</f>
        <v>TA-1010_EURO.pcx</v>
      </c>
      <c r="H261" s="6" t="str">
        <f aca="false">IF(IF(ISERROR(VLOOKUP($F261,'Type Label'!$A$1:$A$25,1,FALSE())),CONCATENATE($C261,"_",$D261,".xml"),CONCATENATE($C261,"_",$F261,".xml"))=CONCATENATE($C261,"_","INDIA.xml"),CONCATENATE($C261,"_","APAC.xml"),IF(ISERROR(VLOOKUP(F261,'Type Label'!A$1:A$25,1,FALSE())),CONCATENATE($C261,"_",D261,".xml"),CONCATENATE($C261,"_",F261,".xml")))</f>
        <v>TA-1010_EURO.xml</v>
      </c>
    </row>
    <row r="262" customFormat="false" ht="15.75" hidden="false" customHeight="false" outlineLevel="0" collapsed="false">
      <c r="A262" s="3" t="str">
        <f aca="false">"059Z1K6"</f>
        <v>059Z1K6</v>
      </c>
      <c r="B262" s="3" t="str">
        <f aca="false">"TA-1010 NDT EURO EI AZURE CYRILLIC RU"</f>
        <v>TA-1010 NDT EURO EI AZURE CYRILLIC RU</v>
      </c>
      <c r="C262" s="10" t="s">
        <v>67</v>
      </c>
      <c r="D262" s="4" t="str">
        <f aca="false">IF(COUNTIF($B262,"*SWAP*"),"SWAPREGION",TRIM(MID(SUBSTITUTE($B262," ",REPT(" ",LEN($B262))),2*LEN($B262),LEN($B262))))</f>
        <v>EURO</v>
      </c>
      <c r="E262" s="4" t="str">
        <f aca="false">IF(COUNTIF($B262,"*SWAP*"),"SWAPCOUNTRY",TRIM(MID(SUBSTITUTE($B262," ",REPT(" ",LEN($B262))),3*LEN($B262),LEN($B262))))</f>
        <v>EI</v>
      </c>
      <c r="F262" s="5" t="str">
        <f aca="false">IF(COUNTIF($B262,"*SWAP*"),"SWAPCOUNTRY",TRIM(MID(SUBSTITUTE($B262," ",REPT(" ",LEN($B262))),6*LEN($B262),LEN($B262))))</f>
        <v>RU</v>
      </c>
      <c r="G262" s="6" t="str">
        <f aca="false">IF(IF(ISERROR(VLOOKUP($F262,'Type Label'!$A$1:$A$25,1,FALSE())),CONCATENATE($C262,"_",$D262,".pcx"),CONCATENATE($C262,"_",$F262,".pcx"))=CONCATENATE($C262,"_","INDIA.pcx"),CONCATENATE($C262,"_","APAC.pcx"),IF(ISERROR(VLOOKUP(F262,'Type Label'!A$1:A$25,1,FALSE())),CONCATENATE($C262,"_",D262,".pcx"),CONCATENATE($C262,"_",F262,".pcx")))</f>
        <v>TA-1010_RU.pcx</v>
      </c>
      <c r="H262" s="6" t="str">
        <f aca="false">IF(IF(ISERROR(VLOOKUP($F262,'Type Label'!$A$1:$A$25,1,FALSE())),CONCATENATE($C262,"_",$D262,".xml"),CONCATENATE($C262,"_",$F262,".xml"))=CONCATENATE($C262,"_","INDIA.xml"),CONCATENATE($C262,"_","APAC.xml"),IF(ISERROR(VLOOKUP(F262,'Type Label'!A$1:A$25,1,FALSE())),CONCATENATE($C262,"_",D262,".xml"),CONCATENATE($C262,"_",F262,".xml")))</f>
        <v>TA-1010_RU.xml</v>
      </c>
    </row>
    <row r="263" customFormat="false" ht="15.75" hidden="false" customHeight="false" outlineLevel="0" collapsed="false">
      <c r="A263" s="3" t="str">
        <f aca="false">"059Z1K7"</f>
        <v>059Z1K7</v>
      </c>
      <c r="B263" s="3" t="str">
        <f aca="false">"TA-1010 NDT EURO ER AZURE HEBREW IL"</f>
        <v>TA-1010 NDT EURO ER AZURE HEBREW IL</v>
      </c>
      <c r="C263" s="10" t="s">
        <v>67</v>
      </c>
      <c r="D263" s="4" t="str">
        <f aca="false">IF(COUNTIF($B263,"*SWAP*"),"SWAPREGION",TRIM(MID(SUBSTITUTE($B263," ",REPT(" ",LEN($B263))),2*LEN($B263),LEN($B263))))</f>
        <v>EURO</v>
      </c>
      <c r="E263" s="4" t="str">
        <f aca="false">IF(COUNTIF($B263,"*SWAP*"),"SWAPCOUNTRY",TRIM(MID(SUBSTITUTE($B263," ",REPT(" ",LEN($B263))),3*LEN($B263),LEN($B263))))</f>
        <v>ER</v>
      </c>
      <c r="F263" s="5" t="str">
        <f aca="false">IF(COUNTIF($B263,"*SWAP*"),"SWAPCOUNTRY",TRIM(MID(SUBSTITUTE($B263," ",REPT(" ",LEN($B263))),6*LEN($B263),LEN($B263))))</f>
        <v>IL</v>
      </c>
      <c r="G263" s="6" t="str">
        <f aca="false">IF(IF(ISERROR(VLOOKUP($F263,'Type Label'!$A$1:$A$25,1,FALSE())),CONCATENATE($C263,"_",$D263,".pcx"),CONCATENATE($C263,"_",$F263,".pcx"))=CONCATENATE($C263,"_","INDIA.pcx"),CONCATENATE($C263,"_","APAC.pcx"),IF(ISERROR(VLOOKUP(F263,'Type Label'!A$1:A$25,1,FALSE())),CONCATENATE($C263,"_",D263,".pcx"),CONCATENATE($C263,"_",F263,".pcx")))</f>
        <v>TA-1010_EURO.pcx</v>
      </c>
      <c r="H263" s="6" t="str">
        <f aca="false">IF(IF(ISERROR(VLOOKUP($F263,'Type Label'!$A$1:$A$25,1,FALSE())),CONCATENATE($C263,"_",$D263,".xml"),CONCATENATE($C263,"_",$F263,".xml"))=CONCATENATE($C263,"_","INDIA.xml"),CONCATENATE($C263,"_","APAC.xml"),IF(ISERROR(VLOOKUP(F263,'Type Label'!A$1:A$25,1,FALSE())),CONCATENATE($C263,"_",D263,".xml"),CONCATENATE($C263,"_",F263,".xml")))</f>
        <v>TA-1010_EURO.xml</v>
      </c>
    </row>
    <row r="264" customFormat="false" ht="15.75" hidden="false" customHeight="false" outlineLevel="0" collapsed="false">
      <c r="A264" s="3" t="str">
        <f aca="false">"059Z1K8"</f>
        <v>059Z1K8</v>
      </c>
      <c r="B264" s="3" t="str">
        <f aca="false">"TA-1010 NDT MEA MS AZURE BENGALI BD"</f>
        <v>TA-1010 NDT MEA MS AZURE BENGALI BD</v>
      </c>
      <c r="C264" s="10" t="s">
        <v>67</v>
      </c>
      <c r="D264" s="4" t="str">
        <f aca="false">IF(COUNTIF($B264,"*SWAP*"),"SWAPREGION",TRIM(MID(SUBSTITUTE($B264," ",REPT(" ",LEN($B264))),2*LEN($B264),LEN($B264))))</f>
        <v>MEA</v>
      </c>
      <c r="E264" s="4" t="str">
        <f aca="false">IF(COUNTIF($B264,"*SWAP*"),"SWAPCOUNTRY",TRIM(MID(SUBSTITUTE($B264," ",REPT(" ",LEN($B264))),3*LEN($B264),LEN($B264))))</f>
        <v>MS</v>
      </c>
      <c r="F264" s="5" t="str">
        <f aca="false">IF(COUNTIF($B264,"*SWAP*"),"SWAPCOUNTRY",TRIM(MID(SUBSTITUTE($B264," ",REPT(" ",LEN($B264))),6*LEN($B264),LEN($B264))))</f>
        <v>BD</v>
      </c>
      <c r="G264" s="6" t="str">
        <f aca="false">IF(IF(ISERROR(VLOOKUP($F264,'Type Label'!$A$1:$A$25,1,FALSE())),CONCATENATE($C264,"_",$D264,".pcx"),CONCATENATE($C264,"_",$F264,".pcx"))=CONCATENATE($C264,"_","INDIA.pcx"),CONCATENATE($C264,"_","APAC.pcx"),IF(ISERROR(VLOOKUP(F264,'Type Label'!A$1:A$25,1,FALSE())),CONCATENATE($C264,"_",D264,".pcx"),CONCATENATE($C264,"_",F264,".pcx")))</f>
        <v>TA-1010_MEA.pcx</v>
      </c>
      <c r="H264" s="6" t="str">
        <f aca="false">IF(IF(ISERROR(VLOOKUP($F264,'Type Label'!$A$1:$A$25,1,FALSE())),CONCATENATE($C264,"_",$D264,".xml"),CONCATENATE($C264,"_",$F264,".xml"))=CONCATENATE($C264,"_","INDIA.xml"),CONCATENATE($C264,"_","APAC.xml"),IF(ISERROR(VLOOKUP(F264,'Type Label'!A$1:A$25,1,FALSE())),CONCATENATE($C264,"_",D264,".xml"),CONCATENATE($C264,"_",F264,".xml")))</f>
        <v>TA-1010_MEA.xml</v>
      </c>
    </row>
    <row r="265" customFormat="false" ht="15.75" hidden="false" customHeight="false" outlineLevel="0" collapsed="false">
      <c r="A265" s="3" t="str">
        <f aca="false">"059Z1K9"</f>
        <v>059Z1K9</v>
      </c>
      <c r="B265" s="3" t="str">
        <f aca="false">"TA-1010 NDT MEA IC AZURE ARABIC JO"</f>
        <v>TA-1010 NDT MEA IC AZURE ARABIC JO</v>
      </c>
      <c r="C265" s="10" t="s">
        <v>67</v>
      </c>
      <c r="D265" s="4" t="str">
        <f aca="false">IF(COUNTIF($B265,"*SWAP*"),"SWAPREGION",TRIM(MID(SUBSTITUTE($B265," ",REPT(" ",LEN($B265))),2*LEN($B265),LEN($B265))))</f>
        <v>MEA</v>
      </c>
      <c r="E265" s="4" t="str">
        <f aca="false">IF(COUNTIF($B265,"*SWAP*"),"SWAPCOUNTRY",TRIM(MID(SUBSTITUTE($B265," ",REPT(" ",LEN($B265))),3*LEN($B265),LEN($B265))))</f>
        <v>IC</v>
      </c>
      <c r="F265" s="5" t="str">
        <f aca="false">IF(COUNTIF($B265,"*SWAP*"),"SWAPCOUNTRY",TRIM(MID(SUBSTITUTE($B265," ",REPT(" ",LEN($B265))),6*LEN($B265),LEN($B265))))</f>
        <v>JO</v>
      </c>
      <c r="G265" s="6" t="str">
        <f aca="false">IF(IF(ISERROR(VLOOKUP($F265,'Type Label'!$A$1:$A$25,1,FALSE())),CONCATENATE($C265,"_",$D265,".pcx"),CONCATENATE($C265,"_",$F265,".pcx"))=CONCATENATE($C265,"_","INDIA.pcx"),CONCATENATE($C265,"_","APAC.pcx"),IF(ISERROR(VLOOKUP(F265,'Type Label'!A$1:A$25,1,FALSE())),CONCATENATE($C265,"_",D265,".pcx"),CONCATENATE($C265,"_",F265,".pcx")))</f>
        <v>TA-1010_MEA.pcx</v>
      </c>
      <c r="H265" s="6" t="str">
        <f aca="false">IF(IF(ISERROR(VLOOKUP($F265,'Type Label'!$A$1:$A$25,1,FALSE())),CONCATENATE($C265,"_",$D265,".xml"),CONCATENATE($C265,"_",$F265,".xml"))=CONCATENATE($C265,"_","INDIA.xml"),CONCATENATE($C265,"_","APAC.xml"),IF(ISERROR(VLOOKUP(F265,'Type Label'!A$1:A$25,1,FALSE())),CONCATENATE($C265,"_",D265,".xml"),CONCATENATE($C265,"_",F265,".xml")))</f>
        <v>TA-1010_MEA.xml</v>
      </c>
    </row>
    <row r="266" customFormat="false" ht="15.75" hidden="false" customHeight="false" outlineLevel="0" collapsed="false">
      <c r="A266" s="3" t="str">
        <f aca="false">"059Z1L0"</f>
        <v>059Z1L0</v>
      </c>
      <c r="B266" s="3" t="str">
        <f aca="false">"TA-1010 NDT MEA IM AZURE ARABIC BH"</f>
        <v>TA-1010 NDT MEA IM AZURE ARABIC BH</v>
      </c>
      <c r="C266" s="10" t="s">
        <v>67</v>
      </c>
      <c r="D266" s="4" t="str">
        <f aca="false">IF(COUNTIF($B266,"*SWAP*"),"SWAPREGION",TRIM(MID(SUBSTITUTE($B266," ",REPT(" ",LEN($B266))),2*LEN($B266),LEN($B266))))</f>
        <v>MEA</v>
      </c>
      <c r="E266" s="4" t="str">
        <f aca="false">IF(COUNTIF($B266,"*SWAP*"),"SWAPCOUNTRY",TRIM(MID(SUBSTITUTE($B266," ",REPT(" ",LEN($B266))),3*LEN($B266),LEN($B266))))</f>
        <v>IM</v>
      </c>
      <c r="F266" s="5" t="str">
        <f aca="false">IF(COUNTIF($B266,"*SWAP*"),"SWAPCOUNTRY",TRIM(MID(SUBSTITUTE($B266," ",REPT(" ",LEN($B266))),6*LEN($B266),LEN($B266))))</f>
        <v>BH</v>
      </c>
      <c r="G266" s="6" t="str">
        <f aca="false">IF(IF(ISERROR(VLOOKUP($F266,'Type Label'!$A$1:$A$25,1,FALSE())),CONCATENATE($C266,"_",$D266,".pcx"),CONCATENATE($C266,"_",$F266,".pcx"))=CONCATENATE($C266,"_","INDIA.pcx"),CONCATENATE($C266,"_","APAC.pcx"),IF(ISERROR(VLOOKUP(F266,'Type Label'!A$1:A$25,1,FALSE())),CONCATENATE($C266,"_",D266,".pcx"),CONCATENATE($C266,"_",F266,".pcx")))</f>
        <v>TA-1010_MEA.pcx</v>
      </c>
      <c r="H266" s="6" t="str">
        <f aca="false">IF(IF(ISERROR(VLOOKUP($F266,'Type Label'!$A$1:$A$25,1,FALSE())),CONCATENATE($C266,"_",$D266,".xml"),CONCATENATE($C266,"_",$F266,".xml"))=CONCATENATE($C266,"_","INDIA.xml"),CONCATENATE($C266,"_","APAC.xml"),IF(ISERROR(VLOOKUP(F266,'Type Label'!A$1:A$25,1,FALSE())),CONCATENATE($C266,"_",D266,".xml"),CONCATENATE($C266,"_",F266,".xml")))</f>
        <v>TA-1010_MEA.xml</v>
      </c>
    </row>
    <row r="267" customFormat="false" ht="15.75" hidden="false" customHeight="false" outlineLevel="0" collapsed="false">
      <c r="A267" s="3" t="str">
        <f aca="false">"059Z1L1"</f>
        <v>059Z1L1</v>
      </c>
      <c r="B267" s="3" t="str">
        <f aca="false">"TA-1010 NDT MEA IJ AZURE URDU PK"</f>
        <v>TA-1010 NDT MEA IJ AZURE URDU PK</v>
      </c>
      <c r="C267" s="10" t="s">
        <v>67</v>
      </c>
      <c r="D267" s="4" t="str">
        <f aca="false">IF(COUNTIF($B267,"*SWAP*"),"SWAPREGION",TRIM(MID(SUBSTITUTE($B267," ",REPT(" ",LEN($B267))),2*LEN($B267),LEN($B267))))</f>
        <v>MEA</v>
      </c>
      <c r="E267" s="4" t="str">
        <f aca="false">IF(COUNTIF($B267,"*SWAP*"),"SWAPCOUNTRY",TRIM(MID(SUBSTITUTE($B267," ",REPT(" ",LEN($B267))),3*LEN($B267),LEN($B267))))</f>
        <v>IJ</v>
      </c>
      <c r="F267" s="5" t="str">
        <f aca="false">IF(COUNTIF($B267,"*SWAP*"),"SWAPCOUNTRY",TRIM(MID(SUBSTITUTE($B267," ",REPT(" ",LEN($B267))),6*LEN($B267),LEN($B267))))</f>
        <v>PK</v>
      </c>
      <c r="G267" s="6" t="str">
        <f aca="false">IF(IF(ISERROR(VLOOKUP($F267,'Type Label'!$A$1:$A$25,1,FALSE())),CONCATENATE($C267,"_",$D267,".pcx"),CONCATENATE($C267,"_",$F267,".pcx"))=CONCATENATE($C267,"_","INDIA.pcx"),CONCATENATE($C267,"_","APAC.pcx"),IF(ISERROR(VLOOKUP(F267,'Type Label'!A$1:A$25,1,FALSE())),CONCATENATE($C267,"_",D267,".pcx"),CONCATENATE($C267,"_",F267,".pcx")))</f>
        <v>TA-1010_MEA.pcx</v>
      </c>
      <c r="H267" s="6" t="str">
        <f aca="false">IF(IF(ISERROR(VLOOKUP($F267,'Type Label'!$A$1:$A$25,1,FALSE())),CONCATENATE($C267,"_",$D267,".xml"),CONCATENATE($C267,"_",$F267,".xml"))=CONCATENATE($C267,"_","INDIA.xml"),CONCATENATE($C267,"_","APAC.xml"),IF(ISERROR(VLOOKUP(F267,'Type Label'!A$1:A$25,1,FALSE())),CONCATENATE($C267,"_",D267,".xml"),CONCATENATE($C267,"_",F267,".xml")))</f>
        <v>TA-1010_MEA.xml</v>
      </c>
    </row>
    <row r="268" customFormat="false" ht="15.75" hidden="false" customHeight="false" outlineLevel="0" collapsed="false">
      <c r="A268" s="3" t="str">
        <f aca="false">"059Z1L2"</f>
        <v>059Z1L2</v>
      </c>
      <c r="B268" s="3" t="str">
        <f aca="false">"TA-1010 NDT LATAM UA AZURE LATIN LTA"</f>
        <v>TA-1010 NDT LATAM UA AZURE LATIN LTA</v>
      </c>
      <c r="C268" s="10" t="s">
        <v>67</v>
      </c>
      <c r="D268" s="4" t="str">
        <f aca="false">IF(COUNTIF($B268,"*SWAP*"),"SWAPREGION",TRIM(MID(SUBSTITUTE($B268," ",REPT(" ",LEN($B268))),2*LEN($B268),LEN($B268))))</f>
        <v>LATAM</v>
      </c>
      <c r="E268" s="4" t="str">
        <f aca="false">IF(COUNTIF($B268,"*SWAP*"),"SWAPCOUNTRY",TRIM(MID(SUBSTITUTE($B268," ",REPT(" ",LEN($B268))),3*LEN($B268),LEN($B268))))</f>
        <v>UA</v>
      </c>
      <c r="F268" s="5" t="str">
        <f aca="false">IF(COUNTIF($B268,"*SWAP*"),"SWAPCOUNTRY",TRIM(MID(SUBSTITUTE($B268," ",REPT(" ",LEN($B268))),6*LEN($B268),LEN($B268))))</f>
        <v>LTA</v>
      </c>
      <c r="G268" s="6" t="str">
        <f aca="false">IF(IF(ISERROR(VLOOKUP($F268,'Type Label'!$A$1:$A$25,1,FALSE())),CONCATENATE($C268,"_",$D268,".pcx"),CONCATENATE($C268,"_",$F268,".pcx"))=CONCATENATE($C268,"_","INDIA.pcx"),CONCATENATE($C268,"_","APAC.pcx"),IF(ISERROR(VLOOKUP(F268,'Type Label'!A$1:A$25,1,FALSE())),CONCATENATE($C268,"_",D268,".pcx"),CONCATENATE($C268,"_",F268,".pcx")))</f>
        <v>TA-1010_LATAM.pcx</v>
      </c>
      <c r="H268" s="6" t="str">
        <f aca="false">IF(IF(ISERROR(VLOOKUP($F268,'Type Label'!$A$1:$A$25,1,FALSE())),CONCATENATE($C268,"_",$D268,".xml"),CONCATENATE($C268,"_",$F268,".xml"))=CONCATENATE($C268,"_","INDIA.xml"),CONCATENATE($C268,"_","APAC.xml"),IF(ISERROR(VLOOKUP(F268,'Type Label'!A$1:A$25,1,FALSE())),CONCATENATE($C268,"_",D268,".xml"),CONCATENATE($C268,"_",F268,".xml")))</f>
        <v>TA-1010_LATAM.xml</v>
      </c>
    </row>
    <row r="269" customFormat="false" ht="15.75" hidden="false" customHeight="false" outlineLevel="0" collapsed="false">
      <c r="A269" s="3" t="str">
        <f aca="false">"059Z1L3"</f>
        <v>059Z1L3</v>
      </c>
      <c r="B269" s="3" t="str">
        <f aca="false">"TA-1010 NDT MEA IJ AZURE FARSI IR"</f>
        <v>TA-1010 NDT MEA IJ AZURE FARSI IR</v>
      </c>
      <c r="C269" s="10" t="s">
        <v>67</v>
      </c>
      <c r="D269" s="4" t="str">
        <f aca="false">IF(COUNTIF($B269,"*SWAP*"),"SWAPREGION",TRIM(MID(SUBSTITUTE($B269," ",REPT(" ",LEN($B269))),2*LEN($B269),LEN($B269))))</f>
        <v>MEA</v>
      </c>
      <c r="E269" s="4" t="str">
        <f aca="false">IF(COUNTIF($B269,"*SWAP*"),"SWAPCOUNTRY",TRIM(MID(SUBSTITUTE($B269," ",REPT(" ",LEN($B269))),3*LEN($B269),LEN($B269))))</f>
        <v>IJ</v>
      </c>
      <c r="F269" s="5" t="str">
        <f aca="false">IF(COUNTIF($B269,"*SWAP*"),"SWAPCOUNTRY",TRIM(MID(SUBSTITUTE($B269," ",REPT(" ",LEN($B269))),6*LEN($B269),LEN($B269))))</f>
        <v>IR</v>
      </c>
      <c r="G269" s="6" t="str">
        <f aca="false">IF(IF(ISERROR(VLOOKUP($F269,'Type Label'!$A$1:$A$25,1,FALSE())),CONCATENATE($C269,"_",$D269,".pcx"),CONCATENATE($C269,"_",$F269,".pcx"))=CONCATENATE($C269,"_","INDIA.pcx"),CONCATENATE($C269,"_","APAC.pcx"),IF(ISERROR(VLOOKUP(F269,'Type Label'!A$1:A$25,1,FALSE())),CONCATENATE($C269,"_",D269,".pcx"),CONCATENATE($C269,"_",F269,".pcx")))</f>
        <v>TA-1010_MEA.pcx</v>
      </c>
      <c r="H269" s="6" t="str">
        <f aca="false">IF(IF(ISERROR(VLOOKUP($F269,'Type Label'!$A$1:$A$25,1,FALSE())),CONCATENATE($C269,"_",$D269,".xml"),CONCATENATE($C269,"_",$F269,".xml"))=CONCATENATE($C269,"_","INDIA.xml"),CONCATENATE($C269,"_","APAC.xml"),IF(ISERROR(VLOOKUP(F269,'Type Label'!A$1:A$25,1,FALSE())),CONCATENATE($C269,"_",D269,".xml"),CONCATENATE($C269,"_",F269,".xml")))</f>
        <v>TA-1010_MEA.xml</v>
      </c>
    </row>
    <row r="270" customFormat="false" ht="15.75" hidden="false" customHeight="false" outlineLevel="0" collapsed="false">
      <c r="A270" s="3" t="str">
        <f aca="false">"059Z1L4"</f>
        <v>059Z1L4</v>
      </c>
      <c r="B270" s="3" t="str">
        <f aca="false">"TA-1010 NDT MEA MF AZURE SINHALA LK"</f>
        <v>TA-1010 NDT MEA MF AZURE SINHALA LK</v>
      </c>
      <c r="C270" s="10" t="s">
        <v>67</v>
      </c>
      <c r="D270" s="4" t="str">
        <f aca="false">IF(COUNTIF($B270,"*SWAP*"),"SWAPREGION",TRIM(MID(SUBSTITUTE($B270," ",REPT(" ",LEN($B270))),2*LEN($B270),LEN($B270))))</f>
        <v>MEA</v>
      </c>
      <c r="E270" s="4" t="str">
        <f aca="false">IF(COUNTIF($B270,"*SWAP*"),"SWAPCOUNTRY",TRIM(MID(SUBSTITUTE($B270," ",REPT(" ",LEN($B270))),3*LEN($B270),LEN($B270))))</f>
        <v>MF</v>
      </c>
      <c r="F270" s="5" t="str">
        <f aca="false">IF(COUNTIF($B270,"*SWAP*"),"SWAPCOUNTRY",TRIM(MID(SUBSTITUTE($B270," ",REPT(" ",LEN($B270))),6*LEN($B270),LEN($B270))))</f>
        <v>LK</v>
      </c>
      <c r="G270" s="6" t="str">
        <f aca="false">IF(IF(ISERROR(VLOOKUP($F270,'Type Label'!$A$1:$A$25,1,FALSE())),CONCATENATE($C270,"_",$D270,".pcx"),CONCATENATE($C270,"_",$F270,".pcx"))=CONCATENATE($C270,"_","INDIA.pcx"),CONCATENATE($C270,"_","APAC.pcx"),IF(ISERROR(VLOOKUP(F270,'Type Label'!A$1:A$25,1,FALSE())),CONCATENATE($C270,"_",D270,".pcx"),CONCATENATE($C270,"_",F270,".pcx")))</f>
        <v>TA-1010_MEA.pcx</v>
      </c>
      <c r="H270" s="6" t="str">
        <f aca="false">IF(IF(ISERROR(VLOOKUP($F270,'Type Label'!$A$1:$A$25,1,FALSE())),CONCATENATE($C270,"_",$D270,".xml"),CONCATENATE($C270,"_",$F270,".xml"))=CONCATENATE($C270,"_","INDIA.xml"),CONCATENATE($C270,"_","APAC.xml"),IF(ISERROR(VLOOKUP(F270,'Type Label'!A$1:A$25,1,FALSE())),CONCATENATE($C270,"_",D270,".xml"),CONCATENATE($C270,"_",F270,".xml")))</f>
        <v>TA-1010_MEA.xml</v>
      </c>
    </row>
    <row r="271" customFormat="false" ht="15.75" hidden="false" customHeight="false" outlineLevel="0" collapsed="false">
      <c r="A271" s="3" t="str">
        <f aca="false">"059Z1L5"</f>
        <v>059Z1L5</v>
      </c>
      <c r="B271" s="3" t="str">
        <f aca="false">"TA-1010 NDT MEA MF AZURE TAMIL LK"</f>
        <v>TA-1010 NDT MEA MF AZURE TAMIL LK</v>
      </c>
      <c r="C271" s="10" t="s">
        <v>67</v>
      </c>
      <c r="D271" s="4" t="str">
        <f aca="false">IF(COUNTIF($B271,"*SWAP*"),"SWAPREGION",TRIM(MID(SUBSTITUTE($B271," ",REPT(" ",LEN($B271))),2*LEN($B271),LEN($B271))))</f>
        <v>MEA</v>
      </c>
      <c r="E271" s="4" t="str">
        <f aca="false">IF(COUNTIF($B271,"*SWAP*"),"SWAPCOUNTRY",TRIM(MID(SUBSTITUTE($B271," ",REPT(" ",LEN($B271))),3*LEN($B271),LEN($B271))))</f>
        <v>MF</v>
      </c>
      <c r="F271" s="5" t="str">
        <f aca="false">IF(COUNTIF($B271,"*SWAP*"),"SWAPCOUNTRY",TRIM(MID(SUBSTITUTE($B271," ",REPT(" ",LEN($B271))),6*LEN($B271),LEN($B271))))</f>
        <v>LK</v>
      </c>
      <c r="G271" s="6" t="str">
        <f aca="false">IF(IF(ISERROR(VLOOKUP($F271,'Type Label'!$A$1:$A$25,1,FALSE())),CONCATENATE($C271,"_",$D271,".pcx"),CONCATENATE($C271,"_",$F271,".pcx"))=CONCATENATE($C271,"_","INDIA.pcx"),CONCATENATE($C271,"_","APAC.pcx"),IF(ISERROR(VLOOKUP(F271,'Type Label'!A$1:A$25,1,FALSE())),CONCATENATE($C271,"_",D271,".pcx"),CONCATENATE($C271,"_",F271,".pcx")))</f>
        <v>TA-1010_MEA.pcx</v>
      </c>
      <c r="H271" s="6" t="str">
        <f aca="false">IF(IF(ISERROR(VLOOKUP($F271,'Type Label'!$A$1:$A$25,1,FALSE())),CONCATENATE($C271,"_",$D271,".xml"),CONCATENATE($C271,"_",$F271,".xml"))=CONCATENATE($C271,"_","INDIA.xml"),CONCATENATE($C271,"_","APAC.xml"),IF(ISERROR(VLOOKUP(F271,'Type Label'!A$1:A$25,1,FALSE())),CONCATENATE($C271,"_",D271,".xml"),CONCATENATE($C271,"_",F271,".xml")))</f>
        <v>TA-1010_MEA.xml</v>
      </c>
    </row>
    <row r="272" customFormat="false" ht="15.75" hidden="false" customHeight="false" outlineLevel="0" collapsed="false">
      <c r="A272" s="3" t="str">
        <f aca="false">"059Z1L6"</f>
        <v>059Z1L6</v>
      </c>
      <c r="B272" s="3" t="str">
        <f aca="false">"TA-1010 NDT APAC MC AZURE THAI TH"</f>
        <v>TA-1010 NDT APAC MC AZURE THAI TH</v>
      </c>
      <c r="C272" s="10" t="s">
        <v>67</v>
      </c>
      <c r="D272" s="4" t="str">
        <f aca="false">IF(COUNTIF($B272,"*SWAP*"),"SWAPREGION",TRIM(MID(SUBSTITUTE($B272," ",REPT(" ",LEN($B272))),2*LEN($B272),LEN($B272))))</f>
        <v>APAC</v>
      </c>
      <c r="E272" s="4" t="str">
        <f aca="false">IF(COUNTIF($B272,"*SWAP*"),"SWAPCOUNTRY",TRIM(MID(SUBSTITUTE($B272," ",REPT(" ",LEN($B272))),3*LEN($B272),LEN($B272))))</f>
        <v>MC</v>
      </c>
      <c r="F272" s="5" t="str">
        <f aca="false">IF(COUNTIF($B272,"*SWAP*"),"SWAPCOUNTRY",TRIM(MID(SUBSTITUTE($B272," ",REPT(" ",LEN($B272))),6*LEN($B272),LEN($B272))))</f>
        <v>TH</v>
      </c>
      <c r="G272" s="6" t="str">
        <f aca="false">IF(IF(ISERROR(VLOOKUP($F272,'Type Label'!$A$1:$A$25,1,FALSE())),CONCATENATE($C272,"_",$D272,".pcx"),CONCATENATE($C272,"_",$F272,".pcx"))=CONCATENATE($C272,"_","INDIA.pcx"),CONCATENATE($C272,"_","APAC.pcx"),IF(ISERROR(VLOOKUP(F272,'Type Label'!A$1:A$25,1,FALSE())),CONCATENATE($C272,"_",D272,".pcx"),CONCATENATE($C272,"_",F272,".pcx")))</f>
        <v>TA-1010_TH.pcx</v>
      </c>
      <c r="H272" s="6" t="str">
        <f aca="false">IF(IF(ISERROR(VLOOKUP($F272,'Type Label'!$A$1:$A$25,1,FALSE())),CONCATENATE($C272,"_",$D272,".xml"),CONCATENATE($C272,"_",$F272,".xml"))=CONCATENATE($C272,"_","INDIA.xml"),CONCATENATE($C272,"_","APAC.xml"),IF(ISERROR(VLOOKUP(F272,'Type Label'!A$1:A$25,1,FALSE())),CONCATENATE($C272,"_",D272,".xml"),CONCATENATE($C272,"_",F272,".xml")))</f>
        <v>TA-1010_TH.xml</v>
      </c>
    </row>
    <row r="273" customFormat="false" ht="15.75" hidden="false" customHeight="false" outlineLevel="0" collapsed="false">
      <c r="A273" s="3" t="str">
        <f aca="false">"059Z1L7"</f>
        <v>059Z1L7</v>
      </c>
      <c r="B273" s="3" t="str">
        <f aca="false">"TA-1010 NDT APAC MY AZURE BURMESE MM"</f>
        <v>TA-1010 NDT APAC MY AZURE BURMESE MM</v>
      </c>
      <c r="C273" s="10" t="s">
        <v>67</v>
      </c>
      <c r="D273" s="4" t="str">
        <f aca="false">IF(COUNTIF($B273,"*SWAP*"),"SWAPREGION",TRIM(MID(SUBSTITUTE($B273," ",REPT(" ",LEN($B273))),2*LEN($B273),LEN($B273))))</f>
        <v>APAC</v>
      </c>
      <c r="E273" s="4" t="str">
        <f aca="false">IF(COUNTIF($B273,"*SWAP*"),"SWAPCOUNTRY",TRIM(MID(SUBSTITUTE($B273," ",REPT(" ",LEN($B273))),3*LEN($B273),LEN($B273))))</f>
        <v>MY</v>
      </c>
      <c r="F273" s="5" t="str">
        <f aca="false">IF(COUNTIF($B273,"*SWAP*"),"SWAPCOUNTRY",TRIM(MID(SUBSTITUTE($B273," ",REPT(" ",LEN($B273))),6*LEN($B273),LEN($B273))))</f>
        <v>MM</v>
      </c>
      <c r="G273" s="6" t="str">
        <f aca="false">IF(IF(ISERROR(VLOOKUP($F273,'Type Label'!$A$1:$A$25,1,FALSE())),CONCATENATE($C273,"_",$D273,".pcx"),CONCATENATE($C273,"_",$F273,".pcx"))=CONCATENATE($C273,"_","INDIA.pcx"),CONCATENATE($C273,"_","APAC.pcx"),IF(ISERROR(VLOOKUP(F273,'Type Label'!A$1:A$25,1,FALSE())),CONCATENATE($C273,"_",D273,".pcx"),CONCATENATE($C273,"_",F273,".pcx")))</f>
        <v>TA-1010_APAC.pcx</v>
      </c>
      <c r="H273" s="6" t="str">
        <f aca="false">IF(IF(ISERROR(VLOOKUP($F273,'Type Label'!$A$1:$A$25,1,FALSE())),CONCATENATE($C273,"_",$D273,".xml"),CONCATENATE($C273,"_",$F273,".xml"))=CONCATENATE($C273,"_","INDIA.xml"),CONCATENATE($C273,"_","APAC.xml"),IF(ISERROR(VLOOKUP(F273,'Type Label'!A$1:A$25,1,FALSE())),CONCATENATE($C273,"_",D273,".xml"),CONCATENATE($C273,"_",F273,".xml")))</f>
        <v>TA-1010_APAC.xml</v>
      </c>
    </row>
    <row r="274" customFormat="false" ht="15.75" hidden="false" customHeight="false" outlineLevel="0" collapsed="false">
      <c r="A274" s="3" t="str">
        <f aca="false">"059Z1M0"</f>
        <v>059Z1M0</v>
      </c>
      <c r="B274" s="3" t="str">
        <f aca="false">"TA-1010 NDT APAC MG AZURE LAOS LA"</f>
        <v>TA-1010 NDT APAC MG AZURE LAOS LA</v>
      </c>
      <c r="C274" s="10" t="s">
        <v>67</v>
      </c>
      <c r="D274" s="4" t="str">
        <f aca="false">IF(COUNTIF($B274,"*SWAP*"),"SWAPREGION",TRIM(MID(SUBSTITUTE($B274," ",REPT(" ",LEN($B274))),2*LEN($B274),LEN($B274))))</f>
        <v>APAC</v>
      </c>
      <c r="E274" s="4" t="str">
        <f aca="false">IF(COUNTIF($B274,"*SWAP*"),"SWAPCOUNTRY",TRIM(MID(SUBSTITUTE($B274," ",REPT(" ",LEN($B274))),3*LEN($B274),LEN($B274))))</f>
        <v>MG</v>
      </c>
      <c r="F274" s="5" t="str">
        <f aca="false">IF(COUNTIF($B274,"*SWAP*"),"SWAPCOUNTRY",TRIM(MID(SUBSTITUTE($B274," ",REPT(" ",LEN($B274))),6*LEN($B274),LEN($B274))))</f>
        <v>LA</v>
      </c>
      <c r="G274" s="6" t="str">
        <f aca="false">IF(IF(ISERROR(VLOOKUP($F274,'Type Label'!$A$1:$A$25,1,FALSE())),CONCATENATE($C274,"_",$D274,".pcx"),CONCATENATE($C274,"_",$F274,".pcx"))=CONCATENATE($C274,"_","INDIA.pcx"),CONCATENATE($C274,"_","APAC.pcx"),IF(ISERROR(VLOOKUP(F274,'Type Label'!A$1:A$25,1,FALSE())),CONCATENATE($C274,"_",D274,".pcx"),CONCATENATE($C274,"_",F274,".pcx")))</f>
        <v>TA-1010_APAC.pcx</v>
      </c>
      <c r="H274" s="6" t="str">
        <f aca="false">IF(IF(ISERROR(VLOOKUP($F274,'Type Label'!$A$1:$A$25,1,FALSE())),CONCATENATE($C274,"_",$D274,".xml"),CONCATENATE($C274,"_",$F274,".xml"))=CONCATENATE($C274,"_","INDIA.xml"),CONCATENATE($C274,"_","APAC.xml"),IF(ISERROR(VLOOKUP(F274,'Type Label'!A$1:A$25,1,FALSE())),CONCATENATE($C274,"_",D274,".xml"),CONCATENATE($C274,"_",F274,".xml")))</f>
        <v>TA-1010_APAC.xml</v>
      </c>
    </row>
    <row r="275" customFormat="false" ht="15.75" hidden="false" customHeight="false" outlineLevel="0" collapsed="false">
      <c r="A275" s="3" t="str">
        <f aca="false">"059Z1M3"</f>
        <v>059Z1M3</v>
      </c>
      <c r="B275" s="3" t="str">
        <f aca="false">"TA-1010 NDT EURO OG AZURE LATIN ORANGE"</f>
        <v>TA-1010 NDT EURO OG AZURE LATIN ORANGE</v>
      </c>
      <c r="C275" s="10" t="s">
        <v>67</v>
      </c>
      <c r="D275" s="4" t="str">
        <f aca="false">IF(COUNTIF($B275,"*SWAP*"),"SWAPREGION",TRIM(MID(SUBSTITUTE($B275," ",REPT(" ",LEN($B275))),2*LEN($B275),LEN($B275))))</f>
        <v>EURO</v>
      </c>
      <c r="E275" s="4" t="str">
        <f aca="false">IF(COUNTIF($B275,"*SWAP*"),"SWAPCOUNTRY",TRIM(MID(SUBSTITUTE($B275," ",REPT(" ",LEN($B275))),3*LEN($B275),LEN($B275))))</f>
        <v>OG</v>
      </c>
      <c r="F275" s="5" t="str">
        <f aca="false">IF(COUNTIF($B275,"*SWAP*"),"SWAPCOUNTRY",TRIM(MID(SUBSTITUTE($B275," ",REPT(" ",LEN($B275))),6*LEN($B275),LEN($B275))))</f>
        <v>ORANGE</v>
      </c>
      <c r="G275" s="6" t="str">
        <f aca="false">IF(IF(ISERROR(VLOOKUP($F275,'Type Label'!$A$1:$A$25,1,FALSE())),CONCATENATE($C275,"_",$D275,".pcx"),CONCATENATE($C275,"_",$F275,".pcx"))=CONCATENATE($C275,"_","INDIA.pcx"),CONCATENATE($C275,"_","APAC.pcx"),IF(ISERROR(VLOOKUP(F275,'Type Label'!A$1:A$25,1,FALSE())),CONCATENATE($C275,"_",D275,".pcx"),CONCATENATE($C275,"_",F275,".pcx")))</f>
        <v>TA-1010_EURO.pcx</v>
      </c>
      <c r="H275" s="6" t="str">
        <f aca="false">IF(IF(ISERROR(VLOOKUP($F275,'Type Label'!$A$1:$A$25,1,FALSE())),CONCATENATE($C275,"_",$D275,".xml"),CONCATENATE($C275,"_",$F275,".xml"))=CONCATENATE($C275,"_","INDIA.xml"),CONCATENATE($C275,"_","APAC.xml"),IF(ISERROR(VLOOKUP(F275,'Type Label'!A$1:A$25,1,FALSE())),CONCATENATE($C275,"_",D275,".xml"),CONCATENATE($C275,"_",F275,".xml")))</f>
        <v>TA-1010_EURO.xml</v>
      </c>
    </row>
    <row r="276" customFormat="false" ht="15.75" hidden="false" customHeight="false" outlineLevel="0" collapsed="false">
      <c r="A276" s="3" t="str">
        <f aca="false">"059Z1M4"</f>
        <v>059Z1M4</v>
      </c>
      <c r="B276" s="3" t="str">
        <f aca="false">"TA-1010 NDT EURO DTAG1 AZURE LATIN DTAG"</f>
        <v>TA-1010 NDT EURO DTAG1 AZURE LATIN DTAG</v>
      </c>
      <c r="C276" s="10" t="s">
        <v>67</v>
      </c>
      <c r="D276" s="4" t="str">
        <f aca="false">IF(COUNTIF($B276,"*SWAP*"),"SWAPREGION",TRIM(MID(SUBSTITUTE($B276," ",REPT(" ",LEN($B276))),2*LEN($B276),LEN($B276))))</f>
        <v>EURO</v>
      </c>
      <c r="E276" s="4" t="str">
        <f aca="false">IF(COUNTIF($B276,"*SWAP*"),"SWAPCOUNTRY",TRIM(MID(SUBSTITUTE($B276," ",REPT(" ",LEN($B276))),3*LEN($B276),LEN($B276))))</f>
        <v>DTAG1</v>
      </c>
      <c r="F276" s="5" t="str">
        <f aca="false">IF(COUNTIF($B276,"*SWAP*"),"SWAPCOUNTRY",TRIM(MID(SUBSTITUTE($B276," ",REPT(" ",LEN($B276))),6*LEN($B276),LEN($B276))))</f>
        <v>DTAG</v>
      </c>
      <c r="G276" s="6" t="str">
        <f aca="false">IF(IF(ISERROR(VLOOKUP($F276,'Type Label'!$A$1:$A$25,1,FALSE())),CONCATENATE($C276,"_",$D276,".pcx"),CONCATENATE($C276,"_",$F276,".pcx"))=CONCATENATE($C276,"_","INDIA.pcx"),CONCATENATE($C276,"_","APAC.pcx"),IF(ISERROR(VLOOKUP(F276,'Type Label'!A$1:A$25,1,FALSE())),CONCATENATE($C276,"_",D276,".pcx"),CONCATENATE($C276,"_",F276,".pcx")))</f>
        <v>TA-1010_EURO.pcx</v>
      </c>
      <c r="H276" s="6" t="str">
        <f aca="false">IF(IF(ISERROR(VLOOKUP($F276,'Type Label'!$A$1:$A$25,1,FALSE())),CONCATENATE($C276,"_",$D276,".xml"),CONCATENATE($C276,"_",$F276,".xml"))=CONCATENATE($C276,"_","INDIA.xml"),CONCATENATE($C276,"_","APAC.xml"),IF(ISERROR(VLOOKUP(F276,'Type Label'!A$1:A$25,1,FALSE())),CONCATENATE($C276,"_",D276,".xml"),CONCATENATE($C276,"_",F276,".xml")))</f>
        <v>TA-1010_EURO.xml</v>
      </c>
    </row>
    <row r="277" customFormat="false" ht="15.75" hidden="false" customHeight="false" outlineLevel="0" collapsed="false">
      <c r="A277" s="3" t="str">
        <f aca="false">"059Z1M5"</f>
        <v>059Z1M5</v>
      </c>
      <c r="B277" s="3" t="str">
        <f aca="false">"TA-1010 NDT EURO DTAG2 AZURE LATIN DTAG"</f>
        <v>TA-1010 NDT EURO DTAG2 AZURE LATIN DTAG</v>
      </c>
      <c r="C277" s="10" t="s">
        <v>67</v>
      </c>
      <c r="D277" s="4" t="str">
        <f aca="false">IF(COUNTIF($B277,"*SWAP*"),"SWAPREGION",TRIM(MID(SUBSTITUTE($B277," ",REPT(" ",LEN($B277))),2*LEN($B277),LEN($B277))))</f>
        <v>EURO</v>
      </c>
      <c r="E277" s="4" t="str">
        <f aca="false">IF(COUNTIF($B277,"*SWAP*"),"SWAPCOUNTRY",TRIM(MID(SUBSTITUTE($B277," ",REPT(" ",LEN($B277))),3*LEN($B277),LEN($B277))))</f>
        <v>DTAG2</v>
      </c>
      <c r="F277" s="5" t="str">
        <f aca="false">IF(COUNTIF($B277,"*SWAP*"),"SWAPCOUNTRY",TRIM(MID(SUBSTITUTE($B277," ",REPT(" ",LEN($B277))),6*LEN($B277),LEN($B277))))</f>
        <v>DTAG</v>
      </c>
      <c r="G277" s="6" t="str">
        <f aca="false">IF(IF(ISERROR(VLOOKUP($F277,'Type Label'!$A$1:$A$25,1,FALSE())),CONCATENATE($C277,"_",$D277,".pcx"),CONCATENATE($C277,"_",$F277,".pcx"))=CONCATENATE($C277,"_","INDIA.pcx"),CONCATENATE($C277,"_","APAC.pcx"),IF(ISERROR(VLOOKUP(F277,'Type Label'!A$1:A$25,1,FALSE())),CONCATENATE($C277,"_",D277,".pcx"),CONCATENATE($C277,"_",F277,".pcx")))</f>
        <v>TA-1010_EURO.pcx</v>
      </c>
      <c r="H277" s="6" t="str">
        <f aca="false">IF(IF(ISERROR(VLOOKUP($F277,'Type Label'!$A$1:$A$25,1,FALSE())),CONCATENATE($C277,"_",$D277,".xml"),CONCATENATE($C277,"_",$F277,".xml"))=CONCATENATE($C277,"_","INDIA.xml"),CONCATENATE($C277,"_","APAC.xml"),IF(ISERROR(VLOOKUP(F277,'Type Label'!A$1:A$25,1,FALSE())),CONCATENATE($C277,"_",D277,".xml"),CONCATENATE($C277,"_",F277,".xml")))</f>
        <v>TA-1010_EURO.xml</v>
      </c>
    </row>
    <row r="278" customFormat="false" ht="15.75" hidden="false" customHeight="false" outlineLevel="0" collapsed="false">
      <c r="A278" s="3" t="str">
        <f aca="false">"059Z1M7"</f>
        <v>059Z1M7</v>
      </c>
      <c r="B278" s="3" t="str">
        <f aca="false">"TA-1010 NDT APAC ME AZURE STROKE ID SIN"</f>
        <v>TA-1010 NDT APAC ME AZURE STROKE ID SIN</v>
      </c>
      <c r="C278" s="10" t="s">
        <v>67</v>
      </c>
      <c r="D278" s="4" t="str">
        <f aca="false">IF(COUNTIF($B278,"*SWAP*"),"SWAPREGION",TRIM(MID(SUBSTITUTE($B278," ",REPT(" ",LEN($B278))),2*LEN($B278),LEN($B278))))</f>
        <v>APAC</v>
      </c>
      <c r="E278" s="4" t="str">
        <f aca="false">IF(COUNTIF($B278,"*SWAP*"),"SWAPCOUNTRY",TRIM(MID(SUBSTITUTE($B278," ",REPT(" ",LEN($B278))),3*LEN($B278),LEN($B278))))</f>
        <v>ME</v>
      </c>
      <c r="F278" s="5" t="str">
        <f aca="false">IF(COUNTIF($B278,"*SWAP*"),"SWAPCOUNTRY",TRIM(MID(SUBSTITUTE($B278," ",REPT(" ",LEN($B278))),6*LEN($B278),LEN($B278))))</f>
        <v>ID</v>
      </c>
      <c r="G278" s="6" t="str">
        <f aca="false">IF(IF(ISERROR(VLOOKUP($F278,'Type Label'!$A$1:$A$25,1,FALSE())),CONCATENATE($C278,"_",$D278,".pcx"),CONCATENATE($C278,"_",$F278,".pcx"))=CONCATENATE($C278,"_","INDIA.pcx"),CONCATENATE($C278,"_","APAC.pcx"),IF(ISERROR(VLOOKUP(F278,'Type Label'!A$1:A$25,1,FALSE())),CONCATENATE($C278,"_",D278,".pcx"),CONCATENATE($C278,"_",F278,".pcx")))</f>
        <v>TA-1010_ID.pcx</v>
      </c>
      <c r="H278" s="6" t="str">
        <f aca="false">IF(IF(ISERROR(VLOOKUP($F278,'Type Label'!$A$1:$A$25,1,FALSE())),CONCATENATE($C278,"_",$D278,".xml"),CONCATENATE($C278,"_",$F278,".xml"))=CONCATENATE($C278,"_","INDIA.xml"),CONCATENATE($C278,"_","APAC.xml"),IF(ISERROR(VLOOKUP(F278,'Type Label'!A$1:A$25,1,FALSE())),CONCATENATE($C278,"_",D278,".xml"),CONCATENATE($C278,"_",F278,".xml")))</f>
        <v>TA-1010_ID.xml</v>
      </c>
    </row>
    <row r="279" customFormat="false" ht="15.75" hidden="false" customHeight="false" outlineLevel="0" collapsed="false">
      <c r="A279" s="3" t="str">
        <f aca="false">"059Z1M9"</f>
        <v>059Z1M9</v>
      </c>
      <c r="B279" s="3" t="str">
        <f aca="false">"TA-1010 NDT INDIA MH AZURE LATIN IN CM"</f>
        <v>TA-1010 NDT INDIA MH AZURE LATIN IN CM</v>
      </c>
      <c r="C279" s="10" t="s">
        <v>67</v>
      </c>
      <c r="D279" s="4" t="str">
        <f aca="false">IF(COUNTIF($B279,"*SWAP*"),"SWAPREGION",TRIM(MID(SUBSTITUTE($B279," ",REPT(" ",LEN($B279))),2*LEN($B279),LEN($B279))))</f>
        <v>INDIA</v>
      </c>
      <c r="E279" s="4" t="str">
        <f aca="false">IF(COUNTIF($B279,"*SWAP*"),"SWAPCOUNTRY",TRIM(MID(SUBSTITUTE($B279," ",REPT(" ",LEN($B279))),3*LEN($B279),LEN($B279))))</f>
        <v>MH</v>
      </c>
      <c r="F279" s="5" t="str">
        <f aca="false">IF(COUNTIF($B279,"*SWAP*"),"SWAPCOUNTRY",TRIM(MID(SUBSTITUTE($B279," ",REPT(" ",LEN($B279))),6*LEN($B279),LEN($B279))))</f>
        <v>IN</v>
      </c>
      <c r="G279" s="6" t="str">
        <f aca="false">IF(IF(ISERROR(VLOOKUP($F279,'Type Label'!$A$1:$A$25,1,FALSE())),CONCATENATE($C279,"_",$D279,".pcx"),CONCATENATE($C279,"_",$F279,".pcx"))=CONCATENATE($C279,"_","INDIA.pcx"),CONCATENATE($C279,"_","APAC.pcx"),IF(ISERROR(VLOOKUP(F279,'Type Label'!A$1:A$25,1,FALSE())),CONCATENATE($C279,"_",D279,".pcx"),CONCATENATE($C279,"_",F279,".pcx")))</f>
        <v>TA-1010_APAC.pcx</v>
      </c>
      <c r="H279" s="6" t="str">
        <f aca="false">IF(IF(ISERROR(VLOOKUP($F279,'Type Label'!$A$1:$A$25,1,FALSE())),CONCATENATE($C279,"_",$D279,".xml"),CONCATENATE($C279,"_",$F279,".xml"))=CONCATENATE($C279,"_","INDIA.xml"),CONCATENATE($C279,"_","APAC.xml"),IF(ISERROR(VLOOKUP(F279,'Type Label'!A$1:A$25,1,FALSE())),CONCATENATE($C279,"_",D279,".xml"),CONCATENATE($C279,"_",F279,".xml")))</f>
        <v>TA-1010_APAC.xml</v>
      </c>
    </row>
    <row r="280" customFormat="false" ht="15.75" hidden="false" customHeight="false" outlineLevel="0" collapsed="false">
      <c r="A280" s="3" t="str">
        <f aca="false">"059Z2L7"</f>
        <v>059Z2L7</v>
      </c>
      <c r="B280" s="3" t="str">
        <f aca="false">"TA-1010 NDT APAC MD BLACK STROKE MY"</f>
        <v>TA-1010 NDT APAC MD BLACK STROKE MY</v>
      </c>
      <c r="C280" s="10" t="s">
        <v>67</v>
      </c>
      <c r="D280" s="4" t="str">
        <f aca="false">IF(COUNTIF($B280,"*SWAP*"),"SWAPREGION",TRIM(MID(SUBSTITUTE($B280," ",REPT(" ",LEN($B280))),2*LEN($B280),LEN($B280))))</f>
        <v>APAC</v>
      </c>
      <c r="E280" s="4" t="str">
        <f aca="false">IF(COUNTIF($B280,"*SWAP*"),"SWAPCOUNTRY",TRIM(MID(SUBSTITUTE($B280," ",REPT(" ",LEN($B280))),3*LEN($B280),LEN($B280))))</f>
        <v>MD</v>
      </c>
      <c r="F280" s="5" t="str">
        <f aca="false">IF(COUNTIF($B280,"*SWAP*"),"SWAPCOUNTRY",TRIM(MID(SUBSTITUTE($B280," ",REPT(" ",LEN($B280))),6*LEN($B280),LEN($B280))))</f>
        <v>MY</v>
      </c>
      <c r="G280" s="6" t="str">
        <f aca="false">IF(IF(ISERROR(VLOOKUP($F280,'Type Label'!$A$1:$A$25,1,FALSE())),CONCATENATE($C280,"_",$D280,".pcx"),CONCATENATE($C280,"_",$F280,".pcx"))=CONCATENATE($C280,"_","INDIA.pcx"),CONCATENATE($C280,"_","APAC.pcx"),IF(ISERROR(VLOOKUP(F280,'Type Label'!A$1:A$25,1,FALSE())),CONCATENATE($C280,"_",D280,".pcx"),CONCATENATE($C280,"_",F280,".pcx")))</f>
        <v>TA-1010_APAC.pcx</v>
      </c>
      <c r="H280" s="6" t="str">
        <f aca="false">IF(IF(ISERROR(VLOOKUP($F280,'Type Label'!$A$1:$A$25,1,FALSE())),CONCATENATE($C280,"_",$D280,".xml"),CONCATENATE($C280,"_",$F280,".xml"))=CONCATENATE($C280,"_","INDIA.xml"),CONCATENATE($C280,"_","APAC.xml"),IF(ISERROR(VLOOKUP(F280,'Type Label'!A$1:A$25,1,FALSE())),CONCATENATE($C280,"_",D280,".xml"),CONCATENATE($C280,"_",F280,".xml")))</f>
        <v>TA-1010_APAC.xml</v>
      </c>
    </row>
    <row r="281" customFormat="false" ht="15.75" hidden="false" customHeight="false" outlineLevel="0" collapsed="false">
      <c r="A281" s="3" t="str">
        <f aca="false">"059Z2L8"</f>
        <v>059Z2L8</v>
      </c>
      <c r="B281" s="3" t="str">
        <f aca="false">"TA-1010 NDT APAC MD WHITE STROKE MY"</f>
        <v>TA-1010 NDT APAC MD WHITE STROKE MY</v>
      </c>
      <c r="C281" s="10" t="s">
        <v>67</v>
      </c>
      <c r="D281" s="4" t="str">
        <f aca="false">IF(COUNTIF($B281,"*SWAP*"),"SWAPREGION",TRIM(MID(SUBSTITUTE($B281," ",REPT(" ",LEN($B281))),2*LEN($B281),LEN($B281))))</f>
        <v>APAC</v>
      </c>
      <c r="E281" s="4" t="str">
        <f aca="false">IF(COUNTIF($B281,"*SWAP*"),"SWAPCOUNTRY",TRIM(MID(SUBSTITUTE($B281," ",REPT(" ",LEN($B281))),3*LEN($B281),LEN($B281))))</f>
        <v>MD</v>
      </c>
      <c r="F281" s="5" t="str">
        <f aca="false">IF(COUNTIF($B281,"*SWAP*"),"SWAPCOUNTRY",TRIM(MID(SUBSTITUTE($B281," ",REPT(" ",LEN($B281))),6*LEN($B281),LEN($B281))))</f>
        <v>MY</v>
      </c>
      <c r="G281" s="6" t="str">
        <f aca="false">IF(IF(ISERROR(VLOOKUP($F281,'Type Label'!$A$1:$A$25,1,FALSE())),CONCATENATE($C281,"_",$D281,".pcx"),CONCATENATE($C281,"_",$F281,".pcx"))=CONCATENATE($C281,"_","INDIA.pcx"),CONCATENATE($C281,"_","APAC.pcx"),IF(ISERROR(VLOOKUP(F281,'Type Label'!A$1:A$25,1,FALSE())),CONCATENATE($C281,"_",D281,".pcx"),CONCATENATE($C281,"_",F281,".pcx")))</f>
        <v>TA-1010_APAC.pcx</v>
      </c>
      <c r="H281" s="6" t="str">
        <f aca="false">IF(IF(ISERROR(VLOOKUP($F281,'Type Label'!$A$1:$A$25,1,FALSE())),CONCATENATE($C281,"_",$D281,".xml"),CONCATENATE($C281,"_",$F281,".xml"))=CONCATENATE($C281,"_","INDIA.xml"),CONCATENATE($C281,"_","APAC.xml"),IF(ISERROR(VLOOKUP(F281,'Type Label'!A$1:A$25,1,FALSE())),CONCATENATE($C281,"_",D281,".xml"),CONCATENATE($C281,"_",F281,".xml")))</f>
        <v>TA-1010_APAC.xml</v>
      </c>
    </row>
    <row r="282" customFormat="false" ht="15.75" hidden="false" customHeight="false" outlineLevel="0" collapsed="false">
      <c r="A282" s="3" t="str">
        <f aca="false">"059Z2L9"</f>
        <v>059Z2L9</v>
      </c>
      <c r="B282" s="3" t="str">
        <f aca="false">"TA-1010 NDT APAC MD AZURE STROKE MY"</f>
        <v>TA-1010 NDT APAC MD AZURE STROKE MY</v>
      </c>
      <c r="C282" s="10" t="s">
        <v>67</v>
      </c>
      <c r="D282" s="4" t="str">
        <f aca="false">IF(COUNTIF($B282,"*SWAP*"),"SWAPREGION",TRIM(MID(SUBSTITUTE($B282," ",REPT(" ",LEN($B282))),2*LEN($B282),LEN($B282))))</f>
        <v>APAC</v>
      </c>
      <c r="E282" s="4" t="str">
        <f aca="false">IF(COUNTIF($B282,"*SWAP*"),"SWAPCOUNTRY",TRIM(MID(SUBSTITUTE($B282," ",REPT(" ",LEN($B282))),3*LEN($B282),LEN($B282))))</f>
        <v>MD</v>
      </c>
      <c r="F282" s="5" t="str">
        <f aca="false">IF(COUNTIF($B282,"*SWAP*"),"SWAPCOUNTRY",TRIM(MID(SUBSTITUTE($B282," ",REPT(" ",LEN($B282))),6*LEN($B282),LEN($B282))))</f>
        <v>MY</v>
      </c>
      <c r="G282" s="6" t="str">
        <f aca="false">IF(IF(ISERROR(VLOOKUP($F282,'Type Label'!$A$1:$A$25,1,FALSE())),CONCATENATE($C282,"_",$D282,".pcx"),CONCATENATE($C282,"_",$F282,".pcx"))=CONCATENATE($C282,"_","INDIA.pcx"),CONCATENATE($C282,"_","APAC.pcx"),IF(ISERROR(VLOOKUP(F282,'Type Label'!A$1:A$25,1,FALSE())),CONCATENATE($C282,"_",D282,".pcx"),CONCATENATE($C282,"_",F282,".pcx")))</f>
        <v>TA-1010_APAC.pcx</v>
      </c>
      <c r="H282" s="6" t="str">
        <f aca="false">IF(IF(ISERROR(VLOOKUP($F282,'Type Label'!$A$1:$A$25,1,FALSE())),CONCATENATE($C282,"_",$D282,".xml"),CONCATENATE($C282,"_",$F282,".xml"))=CONCATENATE($C282,"_","INDIA.xml"),CONCATENATE($C282,"_","APAC.xml"),IF(ISERROR(VLOOKUP(F282,'Type Label'!A$1:A$25,1,FALSE())),CONCATENATE($C282,"_",D282,".xml"),CONCATENATE($C282,"_",F282,".xml")))</f>
        <v>TA-1010_APAC.xml</v>
      </c>
    </row>
    <row r="283" customFormat="false" ht="15.75" hidden="false" customHeight="false" outlineLevel="0" collapsed="false">
      <c r="A283" s="3" t="str">
        <f aca="false">"059Z1N0"</f>
        <v>059Z1N0</v>
      </c>
      <c r="B283" s="3" t="str">
        <f aca="false">"TA-1037 NDT LATAM UA WHITE LATIN LTA"</f>
        <v>TA-1037 NDT LATAM UA WHITE LATIN LTA</v>
      </c>
      <c r="C283" s="10" t="s">
        <v>68</v>
      </c>
      <c r="D283" s="4" t="str">
        <f aca="false">IF(COUNTIF($B283,"*SWAP*"),"SWAPREGION",TRIM(MID(SUBSTITUTE($B283," ",REPT(" ",LEN($B283))),2*LEN($B283),LEN($B283))))</f>
        <v>LATAM</v>
      </c>
      <c r="E283" s="4" t="str">
        <f aca="false">IF(COUNTIF($B283,"*SWAP*"),"SWAPCOUNTRY",TRIM(MID(SUBSTITUTE($B283," ",REPT(" ",LEN($B283))),3*LEN($B283),LEN($B283))))</f>
        <v>UA</v>
      </c>
      <c r="F283" s="5" t="str">
        <f aca="false">IF(COUNTIF($B283,"*SWAP*"),"SWAPCOUNTRY",TRIM(MID(SUBSTITUTE($B283," ",REPT(" ",LEN($B283))),6*LEN($B283),LEN($B283))))</f>
        <v>LTA</v>
      </c>
      <c r="G283" s="6" t="str">
        <f aca="false">IF(IF(ISERROR(VLOOKUP($F283,'Type Label'!$A$1:$A$25,1,FALSE())),CONCATENATE($C283,"_",$D283,".pcx"),CONCATENATE($C283,"_",$F283,".pcx"))=CONCATENATE($C283,"_","INDIA.pcx"),CONCATENATE($C283,"_","APAC.pcx"),IF(ISERROR(VLOOKUP(F283,'Type Label'!A$1:A$25,1,FALSE())),CONCATENATE($C283,"_",D283,".pcx"),CONCATENATE($C283,"_",F283,".pcx")))</f>
        <v>TA-1037_LATAM.pcx</v>
      </c>
      <c r="H283" s="6" t="str">
        <f aca="false">IF(IF(ISERROR(VLOOKUP($F283,'Type Label'!$A$1:$A$25,1,FALSE())),CONCATENATE($C283,"_",$D283,".xml"),CONCATENATE($C283,"_",$F283,".xml"))=CONCATENATE($C283,"_","INDIA.xml"),CONCATENATE($C283,"_","APAC.xml"),IF(ISERROR(VLOOKUP(F283,'Type Label'!A$1:A$25,1,FALSE())),CONCATENATE($C283,"_",D283,".xml"),CONCATENATE($C283,"_",F283,".xml")))</f>
        <v>TA-1037_LATAM.xml</v>
      </c>
    </row>
    <row r="284" customFormat="false" ht="15.75" hidden="false" customHeight="false" outlineLevel="0" collapsed="false">
      <c r="A284" s="3" t="str">
        <f aca="false">"059Z1N1"</f>
        <v>059Z1N1</v>
      </c>
      <c r="B284" s="3" t="str">
        <f aca="false">"TA-1037 NDT LATAM UA BLACK LATIN LTA"</f>
        <v>TA-1037 NDT LATAM UA BLACK LATIN LTA</v>
      </c>
      <c r="C284" s="10" t="s">
        <v>68</v>
      </c>
      <c r="D284" s="4" t="str">
        <f aca="false">IF(COUNTIF($B284,"*SWAP*"),"SWAPREGION",TRIM(MID(SUBSTITUTE($B284," ",REPT(" ",LEN($B284))),2*LEN($B284),LEN($B284))))</f>
        <v>LATAM</v>
      </c>
      <c r="E284" s="4" t="str">
        <f aca="false">IF(COUNTIF($B284,"*SWAP*"),"SWAPCOUNTRY",TRIM(MID(SUBSTITUTE($B284," ",REPT(" ",LEN($B284))),3*LEN($B284),LEN($B284))))</f>
        <v>UA</v>
      </c>
      <c r="F284" s="5" t="str">
        <f aca="false">IF(COUNTIF($B284,"*SWAP*"),"SWAPCOUNTRY",TRIM(MID(SUBSTITUTE($B284," ",REPT(" ",LEN($B284))),6*LEN($B284),LEN($B284))))</f>
        <v>LTA</v>
      </c>
      <c r="G284" s="6" t="str">
        <f aca="false">IF(IF(ISERROR(VLOOKUP($F284,'Type Label'!$A$1:$A$25,1,FALSE())),CONCATENATE($C284,"_",$D284,".pcx"),CONCATENATE($C284,"_",$F284,".pcx"))=CONCATENATE($C284,"_","INDIA.pcx"),CONCATENATE($C284,"_","APAC.pcx"),IF(ISERROR(VLOOKUP(F284,'Type Label'!A$1:A$25,1,FALSE())),CONCATENATE($C284,"_",D284,".pcx"),CONCATENATE($C284,"_",F284,".pcx")))</f>
        <v>TA-1037_LATAM.pcx</v>
      </c>
      <c r="H284" s="6" t="str">
        <f aca="false">IF(IF(ISERROR(VLOOKUP($F284,'Type Label'!$A$1:$A$25,1,FALSE())),CONCATENATE($C284,"_",$D284,".xml"),CONCATENATE($C284,"_",$F284,".xml"))=CONCATENATE($C284,"_","INDIA.xml"),CONCATENATE($C284,"_","APAC.xml"),IF(ISERROR(VLOOKUP(F284,'Type Label'!A$1:A$25,1,FALSE())),CONCATENATE($C284,"_",D284,".xml"),CONCATENATE($C284,"_",F284,".xml")))</f>
        <v>TA-1037_LATAM.xml</v>
      </c>
    </row>
    <row r="285" customFormat="false" ht="15.75" hidden="false" customHeight="false" outlineLevel="0" collapsed="false">
      <c r="A285" s="3" t="str">
        <f aca="false">"059Z1N2"</f>
        <v>059Z1N2</v>
      </c>
      <c r="B285" s="3" t="str">
        <f aca="false">"TA-1037 NDT LATAM UA AZURE LATIN LTA"</f>
        <v>TA-1037 NDT LATAM UA AZURE LATIN LTA</v>
      </c>
      <c r="C285" s="10" t="s">
        <v>68</v>
      </c>
      <c r="D285" s="4" t="str">
        <f aca="false">IF(COUNTIF($B285,"*SWAP*"),"SWAPREGION",TRIM(MID(SUBSTITUTE($B285," ",REPT(" ",LEN($B285))),2*LEN($B285),LEN($B285))))</f>
        <v>LATAM</v>
      </c>
      <c r="E285" s="4" t="str">
        <f aca="false">IF(COUNTIF($B285,"*SWAP*"),"SWAPCOUNTRY",TRIM(MID(SUBSTITUTE($B285," ",REPT(" ",LEN($B285))),3*LEN($B285),LEN($B285))))</f>
        <v>UA</v>
      </c>
      <c r="F285" s="5" t="str">
        <f aca="false">IF(COUNTIF($B285,"*SWAP*"),"SWAPCOUNTRY",TRIM(MID(SUBSTITUTE($B285," ",REPT(" ",LEN($B285))),6*LEN($B285),LEN($B285))))</f>
        <v>LTA</v>
      </c>
      <c r="G285" s="6" t="str">
        <f aca="false">IF(IF(ISERROR(VLOOKUP($F285,'Type Label'!$A$1:$A$25,1,FALSE())),CONCATENATE($C285,"_",$D285,".pcx"),CONCATENATE($C285,"_",$F285,".pcx"))=CONCATENATE($C285,"_","INDIA.pcx"),CONCATENATE($C285,"_","APAC.pcx"),IF(ISERROR(VLOOKUP(F285,'Type Label'!A$1:A$25,1,FALSE())),CONCATENATE($C285,"_",D285,".pcx"),CONCATENATE($C285,"_",F285,".pcx")))</f>
        <v>TA-1037_LATAM.pcx</v>
      </c>
      <c r="H285" s="6" t="str">
        <f aca="false">IF(IF(ISERROR(VLOOKUP($F285,'Type Label'!$A$1:$A$25,1,FALSE())),CONCATENATE($C285,"_",$D285,".xml"),CONCATENATE($C285,"_",$F285,".xml"))=CONCATENATE($C285,"_","INDIA.xml"),CONCATENATE($C285,"_","APAC.xml"),IF(ISERROR(VLOOKUP(F285,'Type Label'!A$1:A$25,1,FALSE())),CONCATENATE($C285,"_",D285,".xml"),CONCATENATE($C285,"_",F285,".xml")))</f>
        <v>TA-1037_LATAM.xml</v>
      </c>
    </row>
  </sheetData>
  <autoFilter ref="A1:J28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LBI - Microsoft</oddHeader>
    <oddFooter>&amp;C&amp;"arial,Bold"&amp;10 3E8430LBI - Microsof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" width="9.13"/>
  </cols>
  <sheetData>
    <row r="1" customFormat="false" ht="15" hidden="false" customHeight="false" outlineLevel="0" collapsed="false">
      <c r="A1" s="11" t="s">
        <v>69</v>
      </c>
    </row>
    <row r="2" customFormat="false" ht="15" hidden="false" customHeight="false" outlineLevel="0" collapsed="false">
      <c r="A2" s="11" t="s">
        <v>70</v>
      </c>
    </row>
    <row r="3" customFormat="false" ht="15" hidden="false" customHeight="false" outlineLevel="0" collapsed="false">
      <c r="A3" s="11" t="s">
        <v>71</v>
      </c>
    </row>
    <row r="4" customFormat="false" ht="15" hidden="false" customHeight="false" outlineLevel="0" collapsed="false">
      <c r="A4" s="11" t="s">
        <v>72</v>
      </c>
    </row>
    <row r="5" customFormat="false" ht="15" hidden="false" customHeight="false" outlineLevel="0" collapsed="false">
      <c r="A5" s="11" t="s">
        <v>73</v>
      </c>
    </row>
    <row r="6" customFormat="false" ht="15" hidden="false" customHeight="false" outlineLevel="0" collapsed="false">
      <c r="A6" s="11" t="s">
        <v>74</v>
      </c>
    </row>
    <row r="7" customFormat="false" ht="15" hidden="false" customHeight="false" outlineLevel="0" collapsed="false">
      <c r="A7" s="12" t="s">
        <v>75</v>
      </c>
    </row>
    <row r="8" customFormat="false" ht="15" hidden="false" customHeight="false" outlineLevel="0" collapsed="false">
      <c r="A8" s="12" t="s">
        <v>76</v>
      </c>
    </row>
    <row r="9" customFormat="false" ht="15" hidden="false" customHeight="false" outlineLevel="0" collapsed="false">
      <c r="A9" s="12" t="s">
        <v>77</v>
      </c>
    </row>
    <row r="10" customFormat="false" ht="15" hidden="false" customHeight="false" outlineLevel="0" collapsed="false">
      <c r="A10" s="12" t="s">
        <v>78</v>
      </c>
    </row>
    <row r="11" customFormat="false" ht="15" hidden="false" customHeight="false" outlineLevel="0" collapsed="false">
      <c r="A11" s="12" t="s">
        <v>79</v>
      </c>
    </row>
    <row r="12" customFormat="false" ht="15" hidden="false" customHeight="false" outlineLevel="0" collapsed="false">
      <c r="A12" s="12" t="s">
        <v>80</v>
      </c>
    </row>
    <row r="13" customFormat="false" ht="15" hidden="false" customHeight="false" outlineLevel="0" collapsed="false">
      <c r="A13" s="12" t="s">
        <v>81</v>
      </c>
    </row>
    <row r="14" customFormat="false" ht="15" hidden="false" customHeight="false" outlineLevel="0" collapsed="false">
      <c r="A14" s="12" t="s">
        <v>82</v>
      </c>
    </row>
    <row r="15" customFormat="false" ht="15" hidden="false" customHeight="false" outlineLevel="0" collapsed="false">
      <c r="A15" s="12" t="s">
        <v>83</v>
      </c>
    </row>
    <row r="16" customFormat="false" ht="15" hidden="false" customHeight="false" outlineLevel="0" collapsed="false">
      <c r="A16" s="11" t="s">
        <v>84</v>
      </c>
    </row>
    <row r="17" customFormat="false" ht="15" hidden="false" customHeight="false" outlineLevel="0" collapsed="false">
      <c r="A17" s="11" t="s">
        <v>85</v>
      </c>
    </row>
    <row r="18" customFormat="false" ht="15" hidden="false" customHeight="false" outlineLevel="0" collapsed="false">
      <c r="A18" s="11" t="s">
        <v>86</v>
      </c>
    </row>
    <row r="19" customFormat="false" ht="15" hidden="false" customHeight="false" outlineLevel="0" collapsed="false">
      <c r="A19" s="11" t="s">
        <v>87</v>
      </c>
    </row>
    <row r="20" customFormat="false" ht="15" hidden="false" customHeight="false" outlineLevel="0" collapsed="false">
      <c r="A20" s="11" t="s">
        <v>88</v>
      </c>
    </row>
    <row r="21" customFormat="false" ht="15" hidden="false" customHeight="false" outlineLevel="0" collapsed="false">
      <c r="A21" s="11" t="s">
        <v>89</v>
      </c>
    </row>
    <row r="22" customFormat="false" ht="15" hidden="false" customHeight="false" outlineLevel="0" collapsed="false">
      <c r="A22" s="12" t="s">
        <v>90</v>
      </c>
    </row>
    <row r="23" customFormat="false" ht="15" hidden="false" customHeight="false" outlineLevel="0" collapsed="false">
      <c r="A23" s="12" t="s">
        <v>91</v>
      </c>
    </row>
    <row r="24" customFormat="false" ht="15" hidden="false" customHeight="false" outlineLevel="0" collapsed="false">
      <c r="A24" s="12" t="s">
        <v>92</v>
      </c>
    </row>
    <row r="25" customFormat="false" ht="15" hidden="false" customHeight="false" outlineLevel="0" collapsed="false">
      <c r="A25" s="11" t="s">
        <v>93</v>
      </c>
    </row>
    <row r="26" customFormat="false" ht="15" hidden="false" customHeight="false" outlineLevel="0" collapsed="false">
      <c r="A26" s="11" t="s">
        <v>94</v>
      </c>
    </row>
    <row r="27" customFormat="false" ht="15" hidden="false" customHeight="false" outlineLevel="0" collapsed="false">
      <c r="A27" s="11" t="s">
        <v>95</v>
      </c>
    </row>
    <row r="28" customFormat="false" ht="15" hidden="false" customHeight="false" outlineLevel="0" collapsed="false">
      <c r="A28" s="11" t="s">
        <v>96</v>
      </c>
    </row>
    <row r="29" customFormat="false" ht="15" hidden="false" customHeight="false" outlineLevel="0" collapsed="false">
      <c r="A29" s="11" t="s">
        <v>97</v>
      </c>
    </row>
    <row r="30" customFormat="false" ht="15" hidden="false" customHeight="false" outlineLevel="0" collapsed="false">
      <c r="A30" s="11" t="s">
        <v>98</v>
      </c>
    </row>
    <row r="31" customFormat="false" ht="15" hidden="false" customHeight="false" outlineLevel="0" collapsed="false">
      <c r="A31" s="12" t="s">
        <v>99</v>
      </c>
    </row>
    <row r="32" customFormat="false" ht="15" hidden="false" customHeight="false" outlineLevel="0" collapsed="false">
      <c r="A32" s="12" t="s">
        <v>100</v>
      </c>
    </row>
    <row r="33" customFormat="false" ht="15" hidden="false" customHeight="false" outlineLevel="0" collapsed="false">
      <c r="A33" s="11" t="s">
        <v>101</v>
      </c>
    </row>
    <row r="34" customFormat="false" ht="15" hidden="false" customHeight="false" outlineLevel="0" collapsed="false">
      <c r="A34" s="11" t="s">
        <v>102</v>
      </c>
    </row>
    <row r="35" customFormat="false" ht="15" hidden="false" customHeight="false" outlineLevel="0" collapsed="false">
      <c r="A35" s="12" t="s">
        <v>103</v>
      </c>
    </row>
    <row r="36" customFormat="false" ht="15" hidden="false" customHeight="false" outlineLevel="0" collapsed="false">
      <c r="A36" s="11" t="s">
        <v>10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LBI - Microsoft</oddHeader>
    <oddFooter>&amp;C&amp;"arial,Bold"&amp;10 3E8430LBI - Microsof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" width="9.13"/>
  </cols>
  <sheetData>
    <row r="1" customFormat="false" ht="15" hidden="false" customHeight="false" outlineLevel="0" collapsed="false">
      <c r="A1" s="11" t="s">
        <v>69</v>
      </c>
    </row>
    <row r="2" customFormat="false" ht="15" hidden="false" customHeight="false" outlineLevel="0" collapsed="false">
      <c r="A2" s="11" t="s">
        <v>70</v>
      </c>
    </row>
    <row r="3" customFormat="false" ht="15" hidden="false" customHeight="false" outlineLevel="0" collapsed="false">
      <c r="A3" s="11" t="s">
        <v>105</v>
      </c>
    </row>
    <row r="4" customFormat="false" ht="15" hidden="false" customHeight="false" outlineLevel="0" collapsed="false">
      <c r="A4" s="11" t="s">
        <v>71</v>
      </c>
    </row>
    <row r="5" customFormat="false" ht="15" hidden="false" customHeight="false" outlineLevel="0" collapsed="false">
      <c r="A5" s="11" t="s">
        <v>73</v>
      </c>
    </row>
    <row r="6" customFormat="false" ht="15" hidden="false" customHeight="false" outlineLevel="0" collapsed="false">
      <c r="A6" s="11" t="s">
        <v>76</v>
      </c>
    </row>
    <row r="7" customFormat="false" ht="15" hidden="false" customHeight="false" outlineLevel="0" collapsed="false">
      <c r="A7" s="11" t="s">
        <v>81</v>
      </c>
    </row>
    <row r="8" customFormat="false" ht="15" hidden="false" customHeight="false" outlineLevel="0" collapsed="false">
      <c r="A8" s="11" t="s">
        <v>79</v>
      </c>
    </row>
    <row r="9" customFormat="false" ht="15" hidden="false" customHeight="false" outlineLevel="0" collapsed="false">
      <c r="A9" s="11" t="s">
        <v>86</v>
      </c>
    </row>
    <row r="10" customFormat="false" ht="15" hidden="false" customHeight="false" outlineLevel="0" collapsed="false">
      <c r="A10" s="12" t="s">
        <v>10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LBI - Microsoft</oddHeader>
    <oddFooter>&amp;C&amp;"arial,Bold"&amp;10 3E8430LBI - Microsof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5:17:42Z</dcterms:created>
  <dc:creator>MTK01495</dc:creator>
  <dc:description/>
  <dc:language>en-US</dc:language>
  <cp:lastModifiedBy>SKELETON</cp:lastModifiedBy>
  <dcterms:modified xsi:type="dcterms:W3CDTF">2020-08-13T16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icrosoftConfidentiality">
    <vt:lpwstr>LBI - Microsoft</vt:lpwstr>
  </property>
  <property fmtid="{D5CDD505-2E9C-101B-9397-08002B2CF9AE}" pid="3" name="NokiaConfidentiality">
    <vt:lpwstr>Company Confidential</vt:lpwstr>
  </property>
  <property fmtid="{D5CDD505-2E9C-101B-9397-08002B2CF9AE}" pid="4" name="TitusGUID">
    <vt:lpwstr>fe8d8a4b-d5cf-4b09-b312-ecabc46bca8b</vt:lpwstr>
  </property>
</Properties>
</file>